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24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7 г. - 30.09.2018 г. в съответствие с Решение No НГП-1/01.08.2017 г. на КЕВР приети с решение по т. 1.1 </t>
  </si>
  <si>
    <t xml:space="preserve">и т. 1.2 от протокол № 231 от 21.09.2017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7 г.</t>
  </si>
  <si>
    <t xml:space="preserve">Твърд продукт I тримесечие 2018 г.</t>
  </si>
  <si>
    <t xml:space="preserve">Твърд продукт II тримесечие 2018 г.</t>
  </si>
  <si>
    <t xml:space="preserve">Твърд продукт III тримесечие 2018 г.</t>
  </si>
  <si>
    <t xml:space="preserve">Прекъсваем продукт IV тримесечие 2017 г.</t>
  </si>
  <si>
    <t xml:space="preserve">Прекъсваем продукт I тримесечие 2018 г.</t>
  </si>
  <si>
    <t xml:space="preserve">Прекъсваем продукт II тримесечие 2018 г.</t>
  </si>
  <si>
    <t xml:space="preserve">Прекъсваем продукт III тримесечие 2018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7 г.</t>
  </si>
  <si>
    <t xml:space="preserve">2018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8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8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ОПРЕДЕЛЯНЕ ЦЕНА НА ПРИРОДЕН ГАЗ ПО МЕСЕЦИ ЗА ЦЕНОВИЯ ПЕРИОД НА ДРУЖЕСТВО:</t>
  </si>
  <si>
    <t xml:space="preserve">"КОГРИЙН" ООД</t>
  </si>
  <si>
    <t xml:space="preserve">Наименование</t>
  </si>
  <si>
    <t xml:space="preserve">Дименсия</t>
  </si>
  <si>
    <t xml:space="preserve">ОБЩО</t>
  </si>
  <si>
    <t xml:space="preserve">ноем.18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"/>
    <numFmt numFmtId="167" formatCode="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8"/>
      <color rgb="FF0066CC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57.9706</v>
      </c>
      <c r="D10" s="15" t="n">
        <v>142.1735</v>
      </c>
      <c r="E10" s="16" t="n">
        <v>0.4328</v>
      </c>
      <c r="F10" s="15" t="n">
        <v>0.3895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61.5969</v>
      </c>
      <c r="D11" s="19" t="n">
        <v>55.4372</v>
      </c>
      <c r="E11" s="20" t="n">
        <v>0.1688</v>
      </c>
      <c r="F11" s="19" t="n">
        <v>0.1519</v>
      </c>
      <c r="G11" s="9"/>
      <c r="H11" s="21" t="s">
        <v>15</v>
      </c>
      <c r="I11" s="22" t="s">
        <v>11</v>
      </c>
      <c r="J11" s="22"/>
      <c r="L11" s="21" t="s">
        <v>15</v>
      </c>
      <c r="M11" s="22" t="s">
        <v>16</v>
      </c>
      <c r="N11" s="22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00.3355</v>
      </c>
      <c r="D12" s="23" t="n">
        <v>90.302</v>
      </c>
      <c r="E12" s="16" t="n">
        <v>0.2749</v>
      </c>
      <c r="F12" s="19" t="n">
        <v>0.2474</v>
      </c>
      <c r="G12" s="9"/>
      <c r="H12" s="24" t="n">
        <v>1</v>
      </c>
      <c r="I12" s="25" t="s">
        <v>12</v>
      </c>
      <c r="J12" s="25"/>
      <c r="L12" s="26" t="n">
        <v>1</v>
      </c>
      <c r="M12" s="25" t="s">
        <v>18</v>
      </c>
      <c r="N12" s="25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36.2725</v>
      </c>
      <c r="D13" s="19" t="n">
        <v>212.6453</v>
      </c>
      <c r="E13" s="20" t="n">
        <v>0.6473</v>
      </c>
      <c r="F13" s="19" t="n">
        <v>0.5826</v>
      </c>
      <c r="G13" s="9"/>
      <c r="H13" s="24"/>
      <c r="I13" s="27" t="s">
        <v>14</v>
      </c>
      <c r="J13" s="27"/>
      <c r="L13" s="26"/>
      <c r="M13" s="25" t="s">
        <v>20</v>
      </c>
      <c r="N13" s="25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123.4414</v>
      </c>
      <c r="D14" s="19" t="n">
        <v>111.0972</v>
      </c>
      <c r="E14" s="20" t="n">
        <v>0.3382</v>
      </c>
      <c r="F14" s="19" t="n">
        <v>0.3044</v>
      </c>
      <c r="G14" s="9"/>
      <c r="H14" s="24"/>
      <c r="I14" s="25" t="s">
        <v>17</v>
      </c>
      <c r="J14" s="25"/>
      <c r="L14" s="26"/>
      <c r="M14" s="27" t="s">
        <v>22</v>
      </c>
      <c r="N14" s="27"/>
    </row>
    <row r="15" customFormat="false" ht="14.45" hidden="false" customHeight="true" outlineLevel="0" collapsed="false">
      <c r="B15" s="28" t="s">
        <v>16</v>
      </c>
      <c r="C15" s="29" t="n">
        <f aca="false">$A$10*C10+$A$11*C11+$A$12*C12+$A$13*C13+$A$14*C14</f>
        <v>157.9706</v>
      </c>
      <c r="D15" s="30" t="n">
        <f aca="false">$A$10*D10+$A$11*D11+$A$12*D12+$A$13*D13+$A$14*D14</f>
        <v>142.1735</v>
      </c>
      <c r="E15" s="30" t="n">
        <f aca="false">$A$10*E10+$A$11*E11+$A$12*E12+$A$13*E13+$A$14*E14</f>
        <v>0.4328</v>
      </c>
      <c r="F15" s="30" t="n">
        <f aca="false">$A$10*F10+$A$11*F11+$A$12*F12+$A$13*F13+$A$14*F14</f>
        <v>0.3895</v>
      </c>
      <c r="G15" s="31"/>
      <c r="H15" s="24"/>
      <c r="I15" s="27" t="s">
        <v>19</v>
      </c>
      <c r="J15" s="27"/>
      <c r="L15" s="26"/>
      <c r="M15" s="27" t="s">
        <v>19</v>
      </c>
      <c r="N15" s="27"/>
    </row>
    <row r="16" customFormat="false" ht="14.45" hidden="false" customHeight="true" outlineLevel="0" collapsed="false">
      <c r="A16" s="32" t="n">
        <f aca="false">L12</f>
        <v>1</v>
      </c>
      <c r="B16" s="14" t="s">
        <v>18</v>
      </c>
      <c r="C16" s="15" t="n">
        <v>389.3117</v>
      </c>
      <c r="D16" s="15" t="n">
        <v>350.3806</v>
      </c>
      <c r="E16" s="16" t="n">
        <v>1.0666</v>
      </c>
      <c r="F16" s="15" t="n">
        <v>0.9599</v>
      </c>
      <c r="G16" s="9"/>
      <c r="H16" s="24"/>
      <c r="I16" s="27" t="s">
        <v>21</v>
      </c>
      <c r="J16" s="27"/>
      <c r="L16" s="26"/>
      <c r="M16" s="27" t="s">
        <v>23</v>
      </c>
      <c r="N16" s="27"/>
    </row>
    <row r="17" customFormat="false" ht="14.45" hidden="false" customHeight="true" outlineLevel="0" collapsed="false">
      <c r="A17" s="32" t="n">
        <f aca="false">L13</f>
        <v>0</v>
      </c>
      <c r="B17" s="14" t="s">
        <v>20</v>
      </c>
      <c r="C17" s="15" t="n">
        <v>123.4414</v>
      </c>
      <c r="D17" s="15" t="n">
        <v>111.0972</v>
      </c>
      <c r="E17" s="16" t="n">
        <v>0.3382</v>
      </c>
      <c r="F17" s="19" t="n">
        <v>0.3044</v>
      </c>
      <c r="G17" s="9"/>
      <c r="L17" s="26"/>
      <c r="M17" s="27" t="s">
        <v>21</v>
      </c>
      <c r="N17" s="27"/>
    </row>
    <row r="18" customFormat="false" ht="14.45" hidden="false" customHeight="true" outlineLevel="0" collapsed="false">
      <c r="A18" s="32" t="n">
        <f aca="false">L14</f>
        <v>0</v>
      </c>
      <c r="B18" s="18" t="s">
        <v>22</v>
      </c>
      <c r="C18" s="19" t="n">
        <v>55.4049</v>
      </c>
      <c r="D18" s="19" t="n">
        <v>49.8644</v>
      </c>
      <c r="E18" s="20" t="n">
        <v>0.1518</v>
      </c>
      <c r="F18" s="19" t="n">
        <v>0.1366</v>
      </c>
      <c r="G18" s="9"/>
      <c r="J18" s="33"/>
      <c r="K18" s="34"/>
      <c r="L18" s="26"/>
      <c r="M18" s="27" t="s">
        <v>24</v>
      </c>
      <c r="N18" s="27"/>
    </row>
    <row r="19" customFormat="false" ht="15" hidden="false" customHeight="false" outlineLevel="0" collapsed="false">
      <c r="A19" s="32" t="n">
        <f aca="false">L15</f>
        <v>0</v>
      </c>
      <c r="B19" s="18" t="s">
        <v>19</v>
      </c>
      <c r="C19" s="19" t="n">
        <v>395.5713</v>
      </c>
      <c r="D19" s="19" t="n">
        <v>356.0141</v>
      </c>
      <c r="E19" s="20" t="n">
        <v>1.0838</v>
      </c>
      <c r="F19" s="19" t="n">
        <v>0.9754</v>
      </c>
      <c r="G19" s="9"/>
    </row>
    <row r="20" customFormat="false" ht="15" hidden="false" customHeight="false" outlineLevel="0" collapsed="false">
      <c r="A20" s="32" t="n">
        <f aca="false">L16</f>
        <v>0</v>
      </c>
      <c r="B20" s="18" t="s">
        <v>23</v>
      </c>
      <c r="C20" s="19" t="n">
        <v>578.2203</v>
      </c>
      <c r="D20" s="19" t="n">
        <v>520.3983</v>
      </c>
      <c r="E20" s="20" t="n">
        <v>1.5842</v>
      </c>
      <c r="F20" s="19" t="n">
        <v>1.4257</v>
      </c>
      <c r="G20" s="9"/>
      <c r="H20" s="35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2" t="n">
        <f aca="false">L17</f>
        <v>0</v>
      </c>
      <c r="B21" s="18" t="s">
        <v>21</v>
      </c>
      <c r="C21" s="19" t="n">
        <v>333.7591</v>
      </c>
      <c r="D21" s="19" t="n">
        <v>300.3832</v>
      </c>
      <c r="E21" s="20" t="n">
        <v>0.9144</v>
      </c>
      <c r="F21" s="19" t="n">
        <v>0.823</v>
      </c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2" t="n">
        <f aca="false">L18</f>
        <v>0</v>
      </c>
      <c r="B22" s="18" t="s">
        <v>24</v>
      </c>
      <c r="C22" s="18"/>
      <c r="D22" s="19" t="n">
        <v>78.9853</v>
      </c>
      <c r="E22" s="19"/>
      <c r="F22" s="19" t="n">
        <v>0.2164</v>
      </c>
      <c r="G22" s="36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7" t="n">
        <f aca="false">$A$16*C16+$A$17*C17+$A$18*C18+$A$19*C19+$A$20*C20+$A$21*C21+$A$22*C22</f>
        <v>389.3117</v>
      </c>
      <c r="D23" s="37" t="n">
        <f aca="false">$A$16*D16+$A$17*D17+$A$18*D18+$A$19*D19+$A$20*D20+$A$21*D21+$A$22*D22</f>
        <v>350.3806</v>
      </c>
      <c r="E23" s="37" t="n">
        <f aca="false">$A$16*E16+$A$17*E17+$A$18*E18+$A$19*E19+$A$20*E20+$A$21*E21+$A$22*E22</f>
        <v>1.0666</v>
      </c>
      <c r="F23" s="37" t="n">
        <f aca="false">$A$16*F16+$A$17*F17+$A$18*F18+$A$19*F19+$A$20*F20+$A$21*F21+$A$22*F22</f>
        <v>0.9599</v>
      </c>
      <c r="G23" s="31"/>
      <c r="H23" s="3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8"/>
      <c r="L24" s="39"/>
      <c r="M24" s="39"/>
      <c r="N24" s="5"/>
    </row>
    <row r="25" customFormat="false" ht="15" hidden="false" customHeight="true" outlineLevel="0" collapsed="false">
      <c r="B25" s="10" t="s">
        <v>27</v>
      </c>
      <c r="C25" s="40" t="s">
        <v>28</v>
      </c>
      <c r="D25" s="40"/>
      <c r="E25" s="40"/>
      <c r="F25" s="40"/>
      <c r="G25" s="41" t="s">
        <v>29</v>
      </c>
      <c r="H25" s="41"/>
      <c r="I25" s="41"/>
      <c r="J25" s="41"/>
      <c r="K25" s="42"/>
      <c r="L25" s="42"/>
      <c r="M25" s="39"/>
      <c r="N25" s="5"/>
    </row>
    <row r="26" customFormat="false" ht="54" hidden="false" customHeight="false" outlineLevel="0" collapsed="false">
      <c r="B26" s="10"/>
      <c r="C26" s="43" t="s">
        <v>30</v>
      </c>
      <c r="D26" s="43" t="s">
        <v>31</v>
      </c>
      <c r="E26" s="43" t="s">
        <v>32</v>
      </c>
      <c r="F26" s="43" t="s">
        <v>33</v>
      </c>
      <c r="G26" s="43" t="s">
        <v>34</v>
      </c>
      <c r="H26" s="43" t="s">
        <v>35</v>
      </c>
      <c r="I26" s="43" t="s">
        <v>36</v>
      </c>
      <c r="J26" s="43" t="s">
        <v>37</v>
      </c>
      <c r="K26" s="44"/>
      <c r="L26" s="44"/>
      <c r="M26" s="39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9"/>
      <c r="L27" s="39"/>
      <c r="M27" s="39"/>
      <c r="N27" s="5"/>
    </row>
    <row r="28" customFormat="false" ht="15" hidden="false" customHeight="false" outlineLevel="0" collapsed="false">
      <c r="A28" s="45" t="n">
        <f aca="false">$A$10</f>
        <v>1</v>
      </c>
      <c r="B28" s="14" t="s">
        <v>12</v>
      </c>
      <c r="C28" s="15" t="n">
        <v>71.671</v>
      </c>
      <c r="D28" s="15" t="n">
        <v>70.113</v>
      </c>
      <c r="E28" s="15" t="n">
        <v>39.3844</v>
      </c>
      <c r="F28" s="15" t="n">
        <v>39.8172</v>
      </c>
      <c r="G28" s="19" t="n">
        <v>64.5039</v>
      </c>
      <c r="H28" s="19" t="n">
        <v>63.1017</v>
      </c>
      <c r="I28" s="19" t="n">
        <v>35.446</v>
      </c>
      <c r="J28" s="19" t="n">
        <v>35.8355</v>
      </c>
      <c r="K28" s="46"/>
      <c r="L28" s="46"/>
      <c r="M28" s="46"/>
      <c r="N28" s="46"/>
    </row>
    <row r="29" customFormat="false" ht="15" hidden="false" customHeight="false" outlineLevel="0" collapsed="false">
      <c r="A29" s="45" t="n">
        <f aca="false">$A$11</f>
        <v>0</v>
      </c>
      <c r="B29" s="18" t="s">
        <v>14</v>
      </c>
      <c r="C29" s="15" t="n">
        <v>27.9464</v>
      </c>
      <c r="D29" s="15" t="n">
        <v>27.3389</v>
      </c>
      <c r="E29" s="19" t="n">
        <v>15.357</v>
      </c>
      <c r="F29" s="19" t="n">
        <v>15.5258</v>
      </c>
      <c r="G29" s="19" t="n">
        <v>25.1518</v>
      </c>
      <c r="H29" s="19" t="n">
        <v>24.605</v>
      </c>
      <c r="I29" s="19" t="n">
        <v>13.8213</v>
      </c>
      <c r="J29" s="19" t="n">
        <v>13.9732</v>
      </c>
      <c r="K29" s="46"/>
      <c r="L29" s="46"/>
      <c r="M29" s="46"/>
      <c r="N29" s="46"/>
    </row>
    <row r="30" customFormat="false" ht="15" hidden="false" customHeight="false" outlineLevel="0" collapsed="false">
      <c r="A30" s="45" t="n">
        <f aca="false">$A$12</f>
        <v>0</v>
      </c>
      <c r="B30" s="14" t="s">
        <v>17</v>
      </c>
      <c r="C30" s="15" t="n">
        <v>45.5221</v>
      </c>
      <c r="D30" s="15" t="n">
        <v>44.5325</v>
      </c>
      <c r="E30" s="19" t="n">
        <v>25.0152</v>
      </c>
      <c r="F30" s="19" t="n">
        <v>25.2901</v>
      </c>
      <c r="G30" s="19" t="n">
        <v>40.9699</v>
      </c>
      <c r="H30" s="19" t="n">
        <v>40.0792</v>
      </c>
      <c r="I30" s="19" t="n">
        <v>22.5136</v>
      </c>
      <c r="J30" s="19" t="n">
        <v>22.761</v>
      </c>
      <c r="K30" s="46"/>
      <c r="L30" s="46"/>
      <c r="M30" s="46"/>
      <c r="N30" s="46"/>
    </row>
    <row r="31" customFormat="false" ht="15" hidden="false" customHeight="false" outlineLevel="0" collapsed="false">
      <c r="A31" s="45" t="n">
        <f aca="false">$A$13</f>
        <v>0</v>
      </c>
      <c r="B31" s="18" t="s">
        <v>19</v>
      </c>
      <c r="C31" s="15" t="n">
        <v>107.1965</v>
      </c>
      <c r="D31" s="15" t="n">
        <v>104.8662</v>
      </c>
      <c r="E31" s="19" t="n">
        <v>58.9063</v>
      </c>
      <c r="F31" s="19" t="n">
        <v>59.5536</v>
      </c>
      <c r="G31" s="19" t="n">
        <v>96.4769</v>
      </c>
      <c r="H31" s="19" t="n">
        <v>94.3795</v>
      </c>
      <c r="I31" s="19" t="n">
        <v>53.0157</v>
      </c>
      <c r="J31" s="19" t="n">
        <v>53.5983</v>
      </c>
      <c r="K31" s="46"/>
      <c r="L31" s="46"/>
      <c r="M31" s="46"/>
      <c r="N31" s="46"/>
    </row>
    <row r="32" customFormat="false" ht="15" hidden="false" customHeight="false" outlineLevel="0" collapsed="false">
      <c r="A32" s="45" t="n">
        <f aca="false">$A$14</f>
        <v>0</v>
      </c>
      <c r="B32" s="18" t="s">
        <v>21</v>
      </c>
      <c r="C32" s="15" t="n">
        <v>56.0052</v>
      </c>
      <c r="D32" s="15" t="n">
        <v>54.7877</v>
      </c>
      <c r="E32" s="19" t="n">
        <v>30.7758</v>
      </c>
      <c r="F32" s="19" t="n">
        <v>31.114</v>
      </c>
      <c r="G32" s="19" t="n">
        <v>50.4047</v>
      </c>
      <c r="H32" s="19" t="n">
        <v>49.3089</v>
      </c>
      <c r="I32" s="19" t="n">
        <v>27.6982</v>
      </c>
      <c r="J32" s="19" t="n">
        <v>28.0026</v>
      </c>
      <c r="K32" s="46"/>
      <c r="L32" s="46"/>
      <c r="M32" s="46"/>
      <c r="N32" s="46"/>
    </row>
    <row r="33" customFormat="false" ht="21" hidden="false" customHeight="false" outlineLevel="0" collapsed="false">
      <c r="B33" s="10" t="s">
        <v>16</v>
      </c>
      <c r="C33" s="30" t="n">
        <f aca="false">$A$28*C28+$A$29*C29+$A$30*C30+$A$31*C31+$A$32*C32</f>
        <v>71.671</v>
      </c>
      <c r="D33" s="30" t="n">
        <f aca="false">$A$28*D28+$A$29*D29+$A$30*D30+$A$31*D31+$A$32*D32</f>
        <v>70.113</v>
      </c>
      <c r="E33" s="30" t="n">
        <f aca="false">$A$28*E28+$A$29*E29+$A$30*E30+$A$31*E31+$A$32*E32</f>
        <v>39.3844</v>
      </c>
      <c r="F33" s="30" t="n">
        <f aca="false">$A$28*F28+$A$29*F29+$A$30*F30+$A$31*F31+$A$32*F32</f>
        <v>39.8172</v>
      </c>
      <c r="G33" s="30" t="n">
        <f aca="false">$A$28*G28+$A$29*G29+$A$30*G30+$A$31*G31+$A$32*G32</f>
        <v>64.5039</v>
      </c>
      <c r="H33" s="30" t="n">
        <f aca="false">$A$28*H28+$A$29*H29+$A$30*H30+$A$31*H31+$A$32*H32</f>
        <v>63.1017</v>
      </c>
      <c r="I33" s="30" t="n">
        <f aca="false">$A$28*I28+$A$29*I29+$A$30*I30+$A$31*I31+$A$32*I32</f>
        <v>35.446</v>
      </c>
      <c r="J33" s="30" t="n">
        <f aca="false">$A$28*J28+$A$29*J29+$A$30*J30+$A$31*J31+$A$32*J32</f>
        <v>35.8355</v>
      </c>
      <c r="K33" s="47"/>
      <c r="L33" s="47"/>
      <c r="M33" s="47"/>
      <c r="N33" s="47"/>
    </row>
    <row r="34" customFormat="false" ht="21" hidden="false" customHeight="false" outlineLevel="0" collapsed="false">
      <c r="A34" s="48" t="n">
        <f aca="false">$A$16</f>
        <v>1</v>
      </c>
      <c r="B34" s="14" t="s">
        <v>18</v>
      </c>
      <c r="C34" s="15" t="n">
        <v>176.6302</v>
      </c>
      <c r="D34" s="15" t="n">
        <v>172.7904</v>
      </c>
      <c r="E34" s="15" t="n">
        <v>97.0613</v>
      </c>
      <c r="F34" s="15" t="n">
        <v>98.1279</v>
      </c>
      <c r="G34" s="19" t="n">
        <v>158.9672</v>
      </c>
      <c r="H34" s="19" t="n">
        <v>155.5114</v>
      </c>
      <c r="I34" s="19" t="n">
        <v>87.3552</v>
      </c>
      <c r="J34" s="19" t="n">
        <v>88.3151</v>
      </c>
      <c r="K34" s="46"/>
      <c r="L34" s="46"/>
      <c r="M34" s="46"/>
      <c r="N34" s="46"/>
    </row>
    <row r="35" customFormat="false" ht="21" hidden="false" customHeight="false" outlineLevel="0" collapsed="false">
      <c r="A35" s="48" t="n">
        <f aca="false">$A$17</f>
        <v>0</v>
      </c>
      <c r="B35" s="14" t="s">
        <v>20</v>
      </c>
      <c r="C35" s="15" t="n">
        <v>56.0052</v>
      </c>
      <c r="D35" s="15" t="n">
        <v>54.7877</v>
      </c>
      <c r="E35" s="19" t="n">
        <v>30.7758</v>
      </c>
      <c r="F35" s="19" t="n">
        <v>31.114</v>
      </c>
      <c r="G35" s="19" t="n">
        <v>50.4047</v>
      </c>
      <c r="H35" s="19" t="n">
        <v>49.3089</v>
      </c>
      <c r="I35" s="19" t="n">
        <v>27.6982</v>
      </c>
      <c r="J35" s="19" t="n">
        <v>28.0026</v>
      </c>
      <c r="K35" s="46"/>
      <c r="L35" s="46"/>
      <c r="M35" s="46"/>
      <c r="N35" s="46"/>
    </row>
    <row r="36" customFormat="false" ht="15" hidden="false" customHeight="false" outlineLevel="0" collapsed="false">
      <c r="A36" s="48" t="n">
        <f aca="false">$A$18</f>
        <v>0</v>
      </c>
      <c r="B36" s="18" t="s">
        <v>22</v>
      </c>
      <c r="C36" s="15" t="n">
        <v>25.1371</v>
      </c>
      <c r="D36" s="15" t="n">
        <v>24.5907</v>
      </c>
      <c r="E36" s="19" t="n">
        <v>13.8133</v>
      </c>
      <c r="F36" s="19" t="n">
        <v>13.9651</v>
      </c>
      <c r="G36" s="19" t="n">
        <v>22.6234</v>
      </c>
      <c r="H36" s="19" t="n">
        <v>22.1316</v>
      </c>
      <c r="I36" s="19" t="n">
        <v>12.432</v>
      </c>
      <c r="J36" s="19" t="n">
        <v>12.5686</v>
      </c>
      <c r="K36" s="46"/>
      <c r="L36" s="46"/>
      <c r="M36" s="46"/>
      <c r="N36" s="46"/>
    </row>
    <row r="37" customFormat="false" ht="15" hidden="false" customHeight="false" outlineLevel="0" collapsed="false">
      <c r="A37" s="48" t="n">
        <f aca="false">$A$19</f>
        <v>0</v>
      </c>
      <c r="B37" s="18" t="s">
        <v>19</v>
      </c>
      <c r="C37" s="15" t="n">
        <v>179.4701</v>
      </c>
      <c r="D37" s="15" t="n">
        <v>175.5686</v>
      </c>
      <c r="E37" s="19" t="n">
        <v>98.6219</v>
      </c>
      <c r="F37" s="19" t="n">
        <v>99.7056</v>
      </c>
      <c r="G37" s="19" t="n">
        <v>161.5231</v>
      </c>
      <c r="H37" s="19" t="n">
        <v>158.0118</v>
      </c>
      <c r="I37" s="19" t="n">
        <v>88.7597</v>
      </c>
      <c r="J37" s="19" t="n">
        <v>89.7351</v>
      </c>
      <c r="K37" s="46"/>
      <c r="L37" s="46"/>
      <c r="M37" s="46"/>
      <c r="N37" s="46"/>
    </row>
    <row r="38" customFormat="false" ht="15" hidden="false" customHeight="false" outlineLevel="0" collapsed="false">
      <c r="A38" s="48" t="n">
        <f aca="false">$A$20</f>
        <v>0</v>
      </c>
      <c r="B38" s="18" t="s">
        <v>23</v>
      </c>
      <c r="C38" s="15" t="n">
        <v>262.3378</v>
      </c>
      <c r="D38" s="15" t="n">
        <v>256.6348</v>
      </c>
      <c r="E38" s="19" t="n">
        <v>144.159</v>
      </c>
      <c r="F38" s="19" t="n">
        <v>145.7432</v>
      </c>
      <c r="G38" s="19" t="n">
        <v>236.104</v>
      </c>
      <c r="H38" s="19" t="n">
        <v>230.9713</v>
      </c>
      <c r="I38" s="19" t="n">
        <v>129.7431</v>
      </c>
      <c r="J38" s="19" t="n">
        <v>131.1689</v>
      </c>
      <c r="K38" s="46"/>
      <c r="L38" s="46"/>
      <c r="M38" s="46"/>
      <c r="N38" s="46"/>
    </row>
    <row r="39" customFormat="false" ht="15" hidden="false" customHeight="false" outlineLevel="0" collapsed="false">
      <c r="A39" s="48" t="n">
        <f aca="false">$A$21</f>
        <v>0</v>
      </c>
      <c r="B39" s="18" t="s">
        <v>21</v>
      </c>
      <c r="C39" s="15" t="n">
        <v>151.426</v>
      </c>
      <c r="D39" s="15" t="n">
        <v>148.1342</v>
      </c>
      <c r="E39" s="19" t="n">
        <v>83.2112</v>
      </c>
      <c r="F39" s="19" t="n">
        <v>84.1256</v>
      </c>
      <c r="G39" s="19" t="n">
        <v>136.2834</v>
      </c>
      <c r="H39" s="19" t="n">
        <v>133.3207</v>
      </c>
      <c r="I39" s="19" t="n">
        <v>74.89</v>
      </c>
      <c r="J39" s="19" t="n">
        <v>75.713</v>
      </c>
      <c r="K39" s="46"/>
      <c r="L39" s="46"/>
      <c r="M39" s="46"/>
      <c r="N39" s="46"/>
    </row>
    <row r="40" customFormat="false" ht="21" hidden="false" customHeight="false" outlineLevel="0" collapsed="false">
      <c r="A40" s="48" t="n">
        <f aca="false">$A$22</f>
        <v>0</v>
      </c>
      <c r="B40" s="18" t="s">
        <v>24</v>
      </c>
      <c r="C40" s="15"/>
      <c r="D40" s="15"/>
      <c r="E40" s="19"/>
      <c r="F40" s="19"/>
      <c r="G40" s="19" t="n">
        <v>35.8355</v>
      </c>
      <c r="H40" s="19" t="n">
        <v>35.0565</v>
      </c>
      <c r="I40" s="19" t="n">
        <v>19.6922</v>
      </c>
      <c r="J40" s="19" t="n">
        <v>19.9086</v>
      </c>
      <c r="K40" s="46"/>
      <c r="L40" s="46"/>
      <c r="M40" s="49"/>
      <c r="N40" s="5"/>
    </row>
    <row r="41" customFormat="false" ht="15" hidden="false" customHeight="false" outlineLevel="0" collapsed="false">
      <c r="B41" s="5"/>
      <c r="C41" s="50" t="n">
        <f aca="false">$A$34*C34+$A$35*C35+$A$36*C36+$A$37*C37+$A$38*C38+$A$39*C39+$A$40*C40</f>
        <v>176.6302</v>
      </c>
      <c r="D41" s="51" t="n">
        <f aca="false">$A$34*D34+$A$35*D35+$A$36*D36+$A$37*D37+$A$38*D38+$A$39*D39+$A$40*D40</f>
        <v>172.7904</v>
      </c>
      <c r="E41" s="50" t="n">
        <f aca="false">$A$34*E34+$A$35*E35+$A$36*E36+$A$37*E37+$A$38*E38+$A$39*E39+$A$40*E40</f>
        <v>97.0613</v>
      </c>
      <c r="F41" s="50" t="n">
        <f aca="false">$A$34*F34+$A$35*F35+$A$36*F36+$A$37*F37+$A$38*F38+$A$39*F39+$A$40*F40</f>
        <v>98.1279</v>
      </c>
      <c r="G41" s="50" t="n">
        <f aca="false">$A$34*G34+$A$35*G35+$A$36*G36+$A$37*G37+$A$38*G38+$A$39*G39+$A$40*G40</f>
        <v>158.9672</v>
      </c>
      <c r="H41" s="50" t="n">
        <f aca="false">$A$34*H34+$A$35*H35+$A$36*H36+$A$37*H37+$A$38*H38+$A$39*H39+$A$40*H40</f>
        <v>155.5114</v>
      </c>
      <c r="I41" s="50" t="n">
        <f aca="false">$A$34*I34+$A$35*I35+$A$36*I36+$A$37*I37+$A$38*I38+$A$39*I39+$A$40*I40</f>
        <v>87.3552</v>
      </c>
      <c r="J41" s="50" t="n">
        <f aca="false">$A$34*J34+$A$35*J35+$A$36*J36+$A$37*J37+$A$38*J38+$A$39*J39+$A$40*J40</f>
        <v>88.3151</v>
      </c>
      <c r="K41" s="47"/>
      <c r="L41" s="47"/>
      <c r="M41" s="47"/>
      <c r="N41" s="47"/>
    </row>
    <row r="42" customFormat="false" ht="15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5" hidden="false" customHeight="false" outlineLevel="0" collapsed="false">
      <c r="B45" s="10"/>
      <c r="C45" s="43" t="s">
        <v>43</v>
      </c>
      <c r="D45" s="43" t="s">
        <v>44</v>
      </c>
      <c r="E45" s="43" t="s">
        <v>45</v>
      </c>
      <c r="F45" s="43" t="s">
        <v>46</v>
      </c>
      <c r="G45" s="43" t="s">
        <v>47</v>
      </c>
      <c r="H45" s="43" t="s">
        <v>48</v>
      </c>
      <c r="I45" s="43" t="s">
        <v>49</v>
      </c>
      <c r="J45" s="43" t="s">
        <v>50</v>
      </c>
      <c r="K45" s="43" t="s">
        <v>51</v>
      </c>
      <c r="L45" s="43" t="s">
        <v>52</v>
      </c>
      <c r="M45" s="43" t="s">
        <v>53</v>
      </c>
      <c r="N45" s="55" t="s">
        <v>54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5" t="n">
        <f aca="false">$A$10</f>
        <v>1</v>
      </c>
      <c r="B47" s="18" t="s">
        <v>12</v>
      </c>
      <c r="C47" s="19" t="n">
        <v>26.8334</v>
      </c>
      <c r="D47" s="19" t="n">
        <v>25.9678</v>
      </c>
      <c r="E47" s="19" t="n">
        <v>26.8334</v>
      </c>
      <c r="F47" s="19" t="n">
        <v>26.8334</v>
      </c>
      <c r="G47" s="19" t="n">
        <v>24.2366</v>
      </c>
      <c r="H47" s="19" t="n">
        <v>26.8334</v>
      </c>
      <c r="I47" s="19" t="n">
        <v>12.9839</v>
      </c>
      <c r="J47" s="19" t="n">
        <v>13.4167</v>
      </c>
      <c r="K47" s="19" t="n">
        <v>12.9839</v>
      </c>
      <c r="L47" s="19" t="n">
        <v>13.4167</v>
      </c>
      <c r="M47" s="19" t="n">
        <v>13.4167</v>
      </c>
      <c r="N47" s="19" t="n">
        <v>12.9839</v>
      </c>
    </row>
    <row r="48" customFormat="false" ht="15" hidden="false" customHeight="false" outlineLevel="0" collapsed="false">
      <c r="A48" s="45" t="n">
        <f aca="false">$A$11</f>
        <v>0</v>
      </c>
      <c r="B48" s="18" t="s">
        <v>14</v>
      </c>
      <c r="C48" s="19" t="n">
        <v>10.463</v>
      </c>
      <c r="D48" s="19" t="n">
        <v>10.1255</v>
      </c>
      <c r="E48" s="19" t="n">
        <v>10.463</v>
      </c>
      <c r="F48" s="19" t="n">
        <v>10.463</v>
      </c>
      <c r="G48" s="19" t="n">
        <v>9.4505</v>
      </c>
      <c r="H48" s="19" t="n">
        <v>10.463</v>
      </c>
      <c r="I48" s="19" t="n">
        <v>5.0628</v>
      </c>
      <c r="J48" s="19" t="n">
        <v>5.2315</v>
      </c>
      <c r="K48" s="19" t="n">
        <v>5.0628</v>
      </c>
      <c r="L48" s="19" t="n">
        <v>5.2315</v>
      </c>
      <c r="M48" s="19" t="n">
        <v>5.2315</v>
      </c>
      <c r="N48" s="19" t="n">
        <v>5.0628</v>
      </c>
    </row>
    <row r="49" customFormat="false" ht="15" hidden="false" customHeight="false" outlineLevel="0" collapsed="false">
      <c r="A49" s="45" t="n">
        <f aca="false">$A$12</f>
        <v>0</v>
      </c>
      <c r="B49" s="18" t="s">
        <v>17</v>
      </c>
      <c r="C49" s="19" t="n">
        <v>17.0433</v>
      </c>
      <c r="D49" s="19" t="n">
        <v>16.4935</v>
      </c>
      <c r="E49" s="19" t="n">
        <v>17.0433</v>
      </c>
      <c r="F49" s="19" t="n">
        <v>17.0433</v>
      </c>
      <c r="G49" s="19" t="n">
        <v>15.3939</v>
      </c>
      <c r="H49" s="19" t="n">
        <v>17.0433</v>
      </c>
      <c r="I49" s="19" t="n">
        <v>8.2468</v>
      </c>
      <c r="J49" s="19" t="n">
        <v>8.5216</v>
      </c>
      <c r="K49" s="19" t="n">
        <v>8.2468</v>
      </c>
      <c r="L49" s="19" t="n">
        <v>8.5216</v>
      </c>
      <c r="M49" s="19" t="n">
        <v>8.5216</v>
      </c>
      <c r="N49" s="19" t="n">
        <v>8.2468</v>
      </c>
    </row>
    <row r="50" customFormat="false" ht="15" hidden="false" customHeight="false" outlineLevel="0" collapsed="false">
      <c r="A50" s="45" t="n">
        <f aca="false">$A$13</f>
        <v>0</v>
      </c>
      <c r="B50" s="18" t="s">
        <v>19</v>
      </c>
      <c r="C50" s="19" t="n">
        <v>40.134</v>
      </c>
      <c r="D50" s="19" t="n">
        <v>38.8393</v>
      </c>
      <c r="E50" s="19" t="n">
        <v>40.134</v>
      </c>
      <c r="F50" s="19" t="n">
        <v>40.134</v>
      </c>
      <c r="G50" s="19" t="n">
        <v>36.25</v>
      </c>
      <c r="H50" s="19" t="n">
        <v>40.134</v>
      </c>
      <c r="I50" s="19" t="n">
        <v>19.4197</v>
      </c>
      <c r="J50" s="19" t="n">
        <v>20.067</v>
      </c>
      <c r="K50" s="19" t="n">
        <v>19.4197</v>
      </c>
      <c r="L50" s="19" t="n">
        <v>20.067</v>
      </c>
      <c r="M50" s="19" t="n">
        <v>20.067</v>
      </c>
      <c r="N50" s="19" t="n">
        <v>19.4197</v>
      </c>
    </row>
    <row r="51" customFormat="false" ht="15" hidden="false" customHeight="false" outlineLevel="0" collapsed="false">
      <c r="A51" s="45" t="n">
        <f aca="false">$A$14</f>
        <v>0</v>
      </c>
      <c r="B51" s="18" t="s">
        <v>21</v>
      </c>
      <c r="C51" s="19" t="n">
        <v>20.9681</v>
      </c>
      <c r="D51" s="19" t="n">
        <v>20.2917</v>
      </c>
      <c r="E51" s="19" t="n">
        <v>20.9681</v>
      </c>
      <c r="F51" s="19" t="n">
        <v>20.9681</v>
      </c>
      <c r="G51" s="19" t="n">
        <v>18.9389</v>
      </c>
      <c r="H51" s="19" t="n">
        <v>20.9681</v>
      </c>
      <c r="I51" s="19" t="n">
        <v>10.1459</v>
      </c>
      <c r="J51" s="19" t="n">
        <v>10.4841</v>
      </c>
      <c r="K51" s="19" t="n">
        <v>10.1459</v>
      </c>
      <c r="L51" s="19" t="n">
        <v>10.4841</v>
      </c>
      <c r="M51" s="19" t="n">
        <v>10.4841</v>
      </c>
      <c r="N51" s="19" t="n">
        <v>10.1459</v>
      </c>
    </row>
    <row r="52" customFormat="false" ht="21" hidden="false" customHeight="false" outlineLevel="0" collapsed="false">
      <c r="B52" s="10" t="s">
        <v>16</v>
      </c>
      <c r="C52" s="30" t="n">
        <f aca="false">$A$47*C47+$A$48*C48+$A$49*C49+$A$50*C50+$A$51*C51</f>
        <v>26.8334</v>
      </c>
      <c r="D52" s="30" t="n">
        <f aca="false">$A$47*D47+$A$48*D48+$A$49*D49+$A$50*D50+$A$51*D51</f>
        <v>25.9678</v>
      </c>
      <c r="E52" s="30" t="n">
        <f aca="false">$A$47*E47+$A$48*E48+$A$49*E49+$A$50*E50+$A$51*E51</f>
        <v>26.8334</v>
      </c>
      <c r="F52" s="30" t="n">
        <f aca="false">$A$47*F47+$A$48*F48+$A$49*F49+$A$50*F50+$A$51*F51</f>
        <v>26.8334</v>
      </c>
      <c r="G52" s="30" t="n">
        <f aca="false">$A$47*G47+$A$48*G48+$A$49*G49+$A$50*G50+$A$51*G51</f>
        <v>24.2366</v>
      </c>
      <c r="H52" s="30" t="n">
        <f aca="false">$A$47*H47+$A$48*H48+$A$49*H49+$A$50*H50+$A$51*H51</f>
        <v>26.8334</v>
      </c>
      <c r="I52" s="30" t="n">
        <f aca="false">$A$47*I47+$A$48*I48+$A$49*I49+$A$50*I50+$A$51*I51</f>
        <v>12.9839</v>
      </c>
      <c r="J52" s="30" t="n">
        <f aca="false">$A$47*J47+$A$48*J48+$A$49*J49+$A$50*J50+$A$51*J51</f>
        <v>13.4167</v>
      </c>
      <c r="K52" s="30" t="n">
        <f aca="false">$A$47*K47+$A$48*K48+$A$49*K49+$A$50*K50+$A$51*K51</f>
        <v>12.9839</v>
      </c>
      <c r="L52" s="30" t="n">
        <f aca="false">$A$47*L47+$A$48*L48+$A$49*L49+$A$50*L50+$A$51*L51</f>
        <v>13.4167</v>
      </c>
      <c r="M52" s="30" t="n">
        <f aca="false">$A$47*M47+$A$48*M48+$A$49*M49+$A$50*M50+$A$51*M51</f>
        <v>13.4167</v>
      </c>
      <c r="N52" s="30" t="n">
        <f aca="false">$A$47*N47+$A$48*N48+$A$49*N49+$A$50*N50+$A$51*N51</f>
        <v>12.9839</v>
      </c>
    </row>
    <row r="53" customFormat="false" ht="21" hidden="false" customHeight="false" outlineLevel="0" collapsed="false">
      <c r="A53" s="48" t="n">
        <f aca="false">$A$16</f>
        <v>1</v>
      </c>
      <c r="B53" s="18" t="s">
        <v>18</v>
      </c>
      <c r="C53" s="19" t="n">
        <v>66.1297</v>
      </c>
      <c r="D53" s="19" t="n">
        <v>63.9964</v>
      </c>
      <c r="E53" s="19" t="n">
        <v>66.1297</v>
      </c>
      <c r="F53" s="19" t="n">
        <v>66.1297</v>
      </c>
      <c r="G53" s="19" t="n">
        <v>59.73</v>
      </c>
      <c r="H53" s="19" t="n">
        <v>66.1297</v>
      </c>
      <c r="I53" s="19" t="n">
        <v>31.9982</v>
      </c>
      <c r="J53" s="19" t="n">
        <v>33.0648</v>
      </c>
      <c r="K53" s="19" t="n">
        <v>31.9982</v>
      </c>
      <c r="L53" s="19" t="n">
        <v>33.0648</v>
      </c>
      <c r="M53" s="19" t="n">
        <v>33.0648</v>
      </c>
      <c r="N53" s="19" t="n">
        <v>31.9982</v>
      </c>
    </row>
    <row r="54" customFormat="false" ht="21" hidden="false" customHeight="false" outlineLevel="0" collapsed="false">
      <c r="A54" s="48" t="n">
        <f aca="false">$A$17</f>
        <v>0</v>
      </c>
      <c r="B54" s="18" t="s">
        <v>55</v>
      </c>
      <c r="C54" s="19" t="n">
        <v>20.9681</v>
      </c>
      <c r="D54" s="19" t="n">
        <v>20.2917</v>
      </c>
      <c r="E54" s="19" t="n">
        <v>20.9681</v>
      </c>
      <c r="F54" s="19" t="n">
        <v>20.9681</v>
      </c>
      <c r="G54" s="19" t="n">
        <v>18.9389</v>
      </c>
      <c r="H54" s="19" t="n">
        <v>20.9681</v>
      </c>
      <c r="I54" s="19" t="n">
        <v>10.1459</v>
      </c>
      <c r="J54" s="19" t="n">
        <v>10.4841</v>
      </c>
      <c r="K54" s="19" t="n">
        <v>10.1459</v>
      </c>
      <c r="L54" s="19" t="n">
        <v>10.4841</v>
      </c>
      <c r="M54" s="19" t="n">
        <v>10.4841</v>
      </c>
      <c r="N54" s="19" t="n">
        <v>10.1459</v>
      </c>
    </row>
    <row r="55" customFormat="false" ht="15" hidden="false" customHeight="false" outlineLevel="0" collapsed="false">
      <c r="A55" s="48" t="n">
        <f aca="false">$A$18</f>
        <v>0</v>
      </c>
      <c r="B55" s="18" t="s">
        <v>22</v>
      </c>
      <c r="C55" s="19" t="n">
        <v>9.4112</v>
      </c>
      <c r="D55" s="19" t="n">
        <v>9.1077</v>
      </c>
      <c r="E55" s="19" t="n">
        <v>9.4112</v>
      </c>
      <c r="F55" s="19" t="n">
        <v>9.4112</v>
      </c>
      <c r="G55" s="19" t="n">
        <v>8.5005</v>
      </c>
      <c r="H55" s="19" t="n">
        <v>9.4112</v>
      </c>
      <c r="I55" s="19" t="n">
        <v>4.5538</v>
      </c>
      <c r="J55" s="19" t="n">
        <v>4.7056</v>
      </c>
      <c r="K55" s="19" t="n">
        <v>4.5538</v>
      </c>
      <c r="L55" s="19" t="n">
        <v>4.7056</v>
      </c>
      <c r="M55" s="19" t="n">
        <v>4.7056</v>
      </c>
      <c r="N55" s="19" t="n">
        <v>4.5538</v>
      </c>
    </row>
    <row r="56" customFormat="false" ht="15" hidden="false" customHeight="false" outlineLevel="0" collapsed="false">
      <c r="A56" s="48" t="n">
        <f aca="false">$A$19</f>
        <v>0</v>
      </c>
      <c r="B56" s="18" t="s">
        <v>19</v>
      </c>
      <c r="C56" s="19" t="n">
        <v>67.1929</v>
      </c>
      <c r="D56" s="19" t="n">
        <v>65.0254</v>
      </c>
      <c r="E56" s="19" t="n">
        <v>67.1929</v>
      </c>
      <c r="F56" s="19" t="n">
        <v>67.1929</v>
      </c>
      <c r="G56" s="19" t="n">
        <v>60.6904</v>
      </c>
      <c r="H56" s="19" t="n">
        <v>67.1929</v>
      </c>
      <c r="I56" s="19" t="n">
        <v>32.5127</v>
      </c>
      <c r="J56" s="19" t="n">
        <v>33.5965</v>
      </c>
      <c r="K56" s="19" t="n">
        <v>32.5127</v>
      </c>
      <c r="L56" s="19" t="n">
        <v>33.5965</v>
      </c>
      <c r="M56" s="19" t="n">
        <v>33.5965</v>
      </c>
      <c r="N56" s="19" t="n">
        <v>32.5127</v>
      </c>
    </row>
    <row r="57" customFormat="false" ht="15" hidden="false" customHeight="false" outlineLevel="0" collapsed="false">
      <c r="A57" s="48" t="n">
        <f aca="false">$A$20</f>
        <v>0</v>
      </c>
      <c r="B57" s="18" t="s">
        <v>23</v>
      </c>
      <c r="C57" s="19" t="n">
        <v>98.2182</v>
      </c>
      <c r="D57" s="19" t="n">
        <v>95.0499</v>
      </c>
      <c r="E57" s="19" t="n">
        <v>98.2182</v>
      </c>
      <c r="F57" s="19" t="n">
        <v>98.2182</v>
      </c>
      <c r="G57" s="19" t="n">
        <v>88.7133</v>
      </c>
      <c r="H57" s="19" t="n">
        <v>98.2182</v>
      </c>
      <c r="I57" s="19" t="n">
        <v>47.525</v>
      </c>
      <c r="J57" s="19" t="n">
        <v>49.1091</v>
      </c>
      <c r="K57" s="19" t="n">
        <v>47.525</v>
      </c>
      <c r="L57" s="19" t="n">
        <v>49.1091</v>
      </c>
      <c r="M57" s="19" t="n">
        <v>49.1091</v>
      </c>
      <c r="N57" s="19" t="n">
        <v>47.525</v>
      </c>
    </row>
    <row r="58" customFormat="false" ht="15" hidden="false" customHeight="false" outlineLevel="0" collapsed="false">
      <c r="A58" s="48" t="n">
        <f aca="false">$A$21</f>
        <v>0</v>
      </c>
      <c r="B58" s="18" t="s">
        <v>21</v>
      </c>
      <c r="C58" s="19" t="n">
        <v>56.6933</v>
      </c>
      <c r="D58" s="19" t="n">
        <v>54.8645</v>
      </c>
      <c r="E58" s="19" t="n">
        <v>56.6933</v>
      </c>
      <c r="F58" s="19" t="n">
        <v>56.6933</v>
      </c>
      <c r="G58" s="19" t="n">
        <v>51.2069</v>
      </c>
      <c r="H58" s="19" t="n">
        <v>56.6933</v>
      </c>
      <c r="I58" s="19" t="n">
        <v>27.4323</v>
      </c>
      <c r="J58" s="19" t="n">
        <v>28.3467</v>
      </c>
      <c r="K58" s="19" t="n">
        <v>27.4323</v>
      </c>
      <c r="L58" s="19" t="n">
        <v>28.3467</v>
      </c>
      <c r="M58" s="19" t="n">
        <v>28.3467</v>
      </c>
      <c r="N58" s="19" t="n">
        <v>27.4323</v>
      </c>
    </row>
    <row r="59" customFormat="false" ht="15" hidden="false" customHeight="false" outlineLevel="0" collapsed="false">
      <c r="A59" s="48" t="n">
        <f aca="false">$A$22</f>
        <v>0</v>
      </c>
      <c r="B59" s="5"/>
      <c r="C59" s="56" t="n">
        <f aca="false">$A$53*C53+$A$54*C54+$A$55*C55+$A$56*C56+$A$57*C57+$A$58*C58</f>
        <v>66.1297</v>
      </c>
      <c r="D59" s="56" t="n">
        <f aca="false">$A$53*D53+$A$54*D54+$A$55*D55+$A$56*D56+$A$57*D57+$A$58*D58</f>
        <v>63.9964</v>
      </c>
      <c r="E59" s="56" t="n">
        <f aca="false">$A$53*E53+$A$54*E54+$A$55*E55+$A$56*E56+$A$57*E57+$A$58*E58</f>
        <v>66.1297</v>
      </c>
      <c r="F59" s="56" t="n">
        <f aca="false">$A$53*F53+$A$54*F54+$A$55*F55+$A$56*F56+$A$57*F57+$A$58*F58</f>
        <v>66.1297</v>
      </c>
      <c r="G59" s="56" t="n">
        <f aca="false">$A$53*G53+$A$54*G54+$A$55*G55+$A$56*G56+$A$57*G57+$A$58*G58</f>
        <v>59.73</v>
      </c>
      <c r="H59" s="56" t="n">
        <f aca="false">$A$53*H53+$A$54*H54+$A$55*H55+$A$56*H56+$A$57*H57+$A$58*H58</f>
        <v>66.1297</v>
      </c>
      <c r="I59" s="56" t="n">
        <f aca="false">$A$53*I53+$A$54*I54+$A$55*I55+$A$56*I56+$A$57*I57+$A$58*I58</f>
        <v>31.9982</v>
      </c>
      <c r="J59" s="56" t="n">
        <f aca="false">$A$53*J53+$A$54*J54+$A$55*J55+$A$56*J56+$A$57*J57+$A$58*J58</f>
        <v>33.0648</v>
      </c>
      <c r="K59" s="56" t="n">
        <f aca="false">$A$53*K53+$A$54*K54+$A$55*K55+$A$56*K56+$A$57*K57+$A$58*K58</f>
        <v>31.9982</v>
      </c>
      <c r="L59" s="56" t="n">
        <f aca="false">$A$53*L53+$A$54*L54+$A$55*L55+$A$56*L56+$A$57*L57+$A$58*L58</f>
        <v>33.0648</v>
      </c>
      <c r="M59" s="56" t="n">
        <f aca="false">$A$53*M53+$A$54*M54+$A$55*M55+$A$56*M56+$A$57*M57+$A$58*M58</f>
        <v>33.0648</v>
      </c>
      <c r="N59" s="56" t="n">
        <f aca="false">$A$53*N53+$A$54*N54+$A$55*N55+$A$56*N56+$A$57*N57+$A$58*N58</f>
        <v>31.9982</v>
      </c>
    </row>
    <row r="60" customFormat="false" ht="15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5" hidden="false" customHeight="false" outlineLevel="0" collapsed="false">
      <c r="B62" s="10"/>
      <c r="C62" s="43" t="s">
        <v>43</v>
      </c>
      <c r="D62" s="43" t="s">
        <v>44</v>
      </c>
      <c r="E62" s="43" t="s">
        <v>45</v>
      </c>
      <c r="F62" s="43" t="s">
        <v>46</v>
      </c>
      <c r="G62" s="43" t="s">
        <v>47</v>
      </c>
      <c r="H62" s="43" t="s">
        <v>48</v>
      </c>
      <c r="I62" s="43" t="s">
        <v>49</v>
      </c>
      <c r="J62" s="43" t="s">
        <v>50</v>
      </c>
      <c r="K62" s="43" t="s">
        <v>51</v>
      </c>
      <c r="L62" s="43" t="s">
        <v>52</v>
      </c>
      <c r="M62" s="43" t="s">
        <v>53</v>
      </c>
      <c r="N62" s="55" t="s">
        <v>54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5" t="n">
        <f aca="false">$A$10</f>
        <v>1</v>
      </c>
      <c r="B64" s="18" t="s">
        <v>12</v>
      </c>
      <c r="C64" s="19" t="n">
        <v>24.15</v>
      </c>
      <c r="D64" s="19" t="n">
        <v>23.371</v>
      </c>
      <c r="E64" s="19" t="n">
        <v>24.15</v>
      </c>
      <c r="F64" s="19" t="n">
        <v>24.15</v>
      </c>
      <c r="G64" s="19" t="n">
        <v>21.8129</v>
      </c>
      <c r="H64" s="19" t="n">
        <v>24.15</v>
      </c>
      <c r="I64" s="19" t="n">
        <v>11.6855</v>
      </c>
      <c r="J64" s="19" t="n">
        <v>12.075</v>
      </c>
      <c r="K64" s="19" t="n">
        <v>11.6855</v>
      </c>
      <c r="L64" s="19" t="n">
        <v>12.075</v>
      </c>
      <c r="M64" s="19" t="n">
        <v>12.075</v>
      </c>
      <c r="N64" s="19" t="n">
        <v>11.6855</v>
      </c>
    </row>
    <row r="65" customFormat="false" ht="15" hidden="false" customHeight="false" outlineLevel="0" collapsed="false">
      <c r="A65" s="45" t="n">
        <f aca="false">$A$11</f>
        <v>0</v>
      </c>
      <c r="B65" s="18" t="s">
        <v>14</v>
      </c>
      <c r="C65" s="19" t="n">
        <v>9.4167</v>
      </c>
      <c r="D65" s="19" t="n">
        <v>9.113</v>
      </c>
      <c r="E65" s="19" t="n">
        <v>9.4167</v>
      </c>
      <c r="F65" s="19" t="n">
        <v>9.4167</v>
      </c>
      <c r="G65" s="19" t="n">
        <v>8.5054</v>
      </c>
      <c r="H65" s="19" t="n">
        <v>9.4167</v>
      </c>
      <c r="I65" s="19" t="n">
        <v>4.5565</v>
      </c>
      <c r="J65" s="19" t="n">
        <v>4.7084</v>
      </c>
      <c r="K65" s="19" t="n">
        <v>4.5565</v>
      </c>
      <c r="L65" s="19" t="n">
        <v>4.7084</v>
      </c>
      <c r="M65" s="19" t="n">
        <v>4.7084</v>
      </c>
      <c r="N65" s="19" t="n">
        <v>4.5565</v>
      </c>
    </row>
    <row r="66" customFormat="false" ht="15" hidden="false" customHeight="false" outlineLevel="0" collapsed="false">
      <c r="A66" s="45" t="n">
        <f aca="false">$A$12</f>
        <v>0</v>
      </c>
      <c r="B66" s="18" t="s">
        <v>17</v>
      </c>
      <c r="C66" s="19" t="n">
        <v>15.339</v>
      </c>
      <c r="D66" s="19" t="n">
        <v>14.8442</v>
      </c>
      <c r="E66" s="19" t="n">
        <v>15.339</v>
      </c>
      <c r="F66" s="19" t="n">
        <v>15.339</v>
      </c>
      <c r="G66" s="19" t="n">
        <v>13.8546</v>
      </c>
      <c r="H66" s="19" t="n">
        <v>15.339</v>
      </c>
      <c r="I66" s="19" t="n">
        <v>7.4221</v>
      </c>
      <c r="J66" s="19" t="n">
        <v>7.6695</v>
      </c>
      <c r="K66" s="19" t="n">
        <v>7.4221</v>
      </c>
      <c r="L66" s="19" t="n">
        <v>7.6695</v>
      </c>
      <c r="M66" s="19" t="n">
        <v>7.6695</v>
      </c>
      <c r="N66" s="19" t="n">
        <v>7.4221</v>
      </c>
    </row>
    <row r="67" customFormat="false" ht="15" hidden="false" customHeight="false" outlineLevel="0" collapsed="false">
      <c r="A67" s="45" t="n">
        <f aca="false">$A$13</f>
        <v>0</v>
      </c>
      <c r="B67" s="18" t="s">
        <v>19</v>
      </c>
      <c r="C67" s="19" t="n">
        <v>36.1206</v>
      </c>
      <c r="D67" s="19" t="n">
        <v>34.9554</v>
      </c>
      <c r="E67" s="19" t="n">
        <v>36.1206</v>
      </c>
      <c r="F67" s="19" t="n">
        <v>36.1206</v>
      </c>
      <c r="G67" s="19" t="n">
        <v>32.625</v>
      </c>
      <c r="H67" s="19" t="n">
        <v>36.1206</v>
      </c>
      <c r="I67" s="19" t="n">
        <v>17.4777</v>
      </c>
      <c r="J67" s="19" t="n">
        <v>18.0603</v>
      </c>
      <c r="K67" s="19" t="n">
        <v>17.4777</v>
      </c>
      <c r="L67" s="19" t="n">
        <v>18.0603</v>
      </c>
      <c r="M67" s="19" t="n">
        <v>18.0603</v>
      </c>
      <c r="N67" s="19" t="n">
        <v>17.4777</v>
      </c>
    </row>
    <row r="68" customFormat="false" ht="15" hidden="false" customHeight="false" outlineLevel="0" collapsed="false">
      <c r="A68" s="45" t="n">
        <f aca="false">$A$14</f>
        <v>0</v>
      </c>
      <c r="B68" s="18" t="s">
        <v>21</v>
      </c>
      <c r="C68" s="19" t="n">
        <v>18.8713</v>
      </c>
      <c r="D68" s="19" t="n">
        <v>18.2626</v>
      </c>
      <c r="E68" s="19" t="n">
        <v>18.8713</v>
      </c>
      <c r="F68" s="19" t="n">
        <v>18.8713</v>
      </c>
      <c r="G68" s="19" t="n">
        <v>17.0451</v>
      </c>
      <c r="H68" s="19" t="n">
        <v>18.8713</v>
      </c>
      <c r="I68" s="19" t="n">
        <v>9.1313</v>
      </c>
      <c r="J68" s="19" t="n">
        <v>9.4357</v>
      </c>
      <c r="K68" s="19" t="n">
        <v>9.1313</v>
      </c>
      <c r="L68" s="19" t="n">
        <v>9.4357</v>
      </c>
      <c r="M68" s="19" t="n">
        <v>9.4357</v>
      </c>
      <c r="N68" s="19" t="n">
        <v>9.1313</v>
      </c>
    </row>
    <row r="69" customFormat="false" ht="21" hidden="false" customHeight="false" outlineLevel="0" collapsed="false">
      <c r="B69" s="10" t="s">
        <v>57</v>
      </c>
      <c r="C69" s="57" t="n">
        <f aca="false">$A$64*C64+$A$65*C65+$A$66*C66+$A$67*C67+$A$68*C68</f>
        <v>24.15</v>
      </c>
      <c r="D69" s="58" t="n">
        <f aca="false">$A$64*D64+$A$65*D65+$A$66*D66+$A$67*D67+$A$68*D68</f>
        <v>23.371</v>
      </c>
      <c r="E69" s="58" t="n">
        <f aca="false">$A$64*E64+$A$65*E65+$A$66*E66+$A$67*E67+$A$68*E68</f>
        <v>24.15</v>
      </c>
      <c r="F69" s="58" t="n">
        <f aca="false">$A$64*F64+$A$65*F65+$A$66*F66+$A$67*F67+$A$68*F68</f>
        <v>24.15</v>
      </c>
      <c r="G69" s="58" t="n">
        <f aca="false">$A$64*G64+$A$65*G65+$A$66*G66+$A$67*G67+$A$68*G68</f>
        <v>21.8129</v>
      </c>
      <c r="H69" s="58" t="n">
        <f aca="false">$A$64*H64+$A$65*H65+$A$66*H66+$A$67*H67+$A$68*H68</f>
        <v>24.15</v>
      </c>
      <c r="I69" s="58" t="n">
        <f aca="false">$A$64*I64+$A$65*I65+$A$66*I66+$A$67*I67+$A$68*I68</f>
        <v>11.6855</v>
      </c>
      <c r="J69" s="58" t="n">
        <f aca="false">$A$64*J64+$A$65*J65+$A$66*J66+$A$67*J67+$A$68*J68</f>
        <v>12.075</v>
      </c>
      <c r="K69" s="58" t="n">
        <f aca="false">$A$64*K64+$A$65*K65+$A$66*K66+$A$67*K67+$A$68*K68</f>
        <v>11.6855</v>
      </c>
      <c r="L69" s="58" t="n">
        <f aca="false">$A$64*L64+$A$65*L65+$A$66*L66+$A$67*L67+$A$68*L68</f>
        <v>12.075</v>
      </c>
      <c r="M69" s="58" t="n">
        <f aca="false">$A$64*M64+$A$65*M65+$A$66*M66+$A$67*M67+$A$68*M68</f>
        <v>12.075</v>
      </c>
      <c r="N69" s="58" t="n">
        <f aca="false">$A$64*N64+$A$65*N65+$A$66*N66+$A$67*N67+$A$68*N68</f>
        <v>11.6855</v>
      </c>
    </row>
    <row r="70" customFormat="false" ht="21" hidden="false" customHeight="false" outlineLevel="0" collapsed="false">
      <c r="A70" s="48" t="n">
        <f aca="false">$A$16</f>
        <v>1</v>
      </c>
      <c r="B70" s="18" t="s">
        <v>18</v>
      </c>
      <c r="C70" s="19" t="n">
        <v>59.5167</v>
      </c>
      <c r="D70" s="19" t="n">
        <v>57.5968</v>
      </c>
      <c r="E70" s="19" t="n">
        <v>59.5167</v>
      </c>
      <c r="F70" s="18" t="n">
        <v>59.5167</v>
      </c>
      <c r="G70" s="19" t="n">
        <v>53.757</v>
      </c>
      <c r="H70" s="19" t="n">
        <v>59.5167</v>
      </c>
      <c r="I70" s="18" t="n">
        <v>28.7984</v>
      </c>
      <c r="J70" s="19" t="n">
        <v>29.7583</v>
      </c>
      <c r="K70" s="19" t="n">
        <v>28.7984</v>
      </c>
      <c r="L70" s="19" t="n">
        <v>29.7583</v>
      </c>
      <c r="M70" s="18" t="n">
        <v>29.7583</v>
      </c>
      <c r="N70" s="19" t="n">
        <v>28.7984</v>
      </c>
    </row>
    <row r="71" customFormat="false" ht="21" hidden="false" customHeight="false" outlineLevel="0" collapsed="false">
      <c r="A71" s="48" t="n">
        <f aca="false">$A$17</f>
        <v>0</v>
      </c>
      <c r="B71" s="18" t="s">
        <v>20</v>
      </c>
      <c r="C71" s="19" t="n">
        <v>18.8713</v>
      </c>
      <c r="D71" s="19" t="n">
        <v>18.2626</v>
      </c>
      <c r="E71" s="19" t="n">
        <v>18.8713</v>
      </c>
      <c r="F71" s="18" t="n">
        <v>18.8713</v>
      </c>
      <c r="G71" s="19" t="n">
        <v>17.0451</v>
      </c>
      <c r="H71" s="19" t="n">
        <v>18.8713</v>
      </c>
      <c r="I71" s="18" t="n">
        <v>9.1313</v>
      </c>
      <c r="J71" s="19" t="n">
        <v>9.4357</v>
      </c>
      <c r="K71" s="19" t="n">
        <v>9.1313</v>
      </c>
      <c r="L71" s="19" t="n">
        <v>9.4357</v>
      </c>
      <c r="M71" s="18" t="n">
        <v>9.4357</v>
      </c>
      <c r="N71" s="19" t="n">
        <v>9.1313</v>
      </c>
    </row>
    <row r="72" customFormat="false" ht="15" hidden="false" customHeight="false" outlineLevel="0" collapsed="false">
      <c r="A72" s="48" t="n">
        <f aca="false">$A$18</f>
        <v>0</v>
      </c>
      <c r="B72" s="18" t="s">
        <v>22</v>
      </c>
      <c r="C72" s="19" t="n">
        <v>8.4701</v>
      </c>
      <c r="D72" s="19" t="n">
        <v>8.1969</v>
      </c>
      <c r="E72" s="19" t="n">
        <v>8.4701</v>
      </c>
      <c r="F72" s="18" t="n">
        <v>8.4701</v>
      </c>
      <c r="G72" s="19" t="n">
        <v>7.6504</v>
      </c>
      <c r="H72" s="19" t="n">
        <v>8.4701</v>
      </c>
      <c r="I72" s="18" t="n">
        <v>4.0984</v>
      </c>
      <c r="J72" s="19" t="n">
        <v>4.2351</v>
      </c>
      <c r="K72" s="19" t="n">
        <v>4.0984</v>
      </c>
      <c r="L72" s="19" t="n">
        <v>4.2351</v>
      </c>
      <c r="M72" s="18" t="n">
        <v>4.2351</v>
      </c>
      <c r="N72" s="19" t="n">
        <v>4.0984</v>
      </c>
    </row>
    <row r="73" customFormat="false" ht="15" hidden="false" customHeight="false" outlineLevel="0" collapsed="false">
      <c r="A73" s="48" t="n">
        <f aca="false">$A$19</f>
        <v>0</v>
      </c>
      <c r="B73" s="18" t="s">
        <v>19</v>
      </c>
      <c r="C73" s="19" t="n">
        <v>60.4736</v>
      </c>
      <c r="D73" s="19" t="n">
        <v>58.5229</v>
      </c>
      <c r="E73" s="19" t="n">
        <v>60.4736</v>
      </c>
      <c r="F73" s="18" t="n">
        <v>60.4736</v>
      </c>
      <c r="G73" s="19" t="n">
        <v>54.6213</v>
      </c>
      <c r="H73" s="19" t="n">
        <v>60.4736</v>
      </c>
      <c r="I73" s="18" t="n">
        <v>29.2614</v>
      </c>
      <c r="J73" s="19" t="n">
        <v>30.2368</v>
      </c>
      <c r="K73" s="19" t="n">
        <v>29.2614</v>
      </c>
      <c r="L73" s="19" t="n">
        <v>30.2368</v>
      </c>
      <c r="M73" s="18" t="n">
        <v>30.2368</v>
      </c>
      <c r="N73" s="19" t="n">
        <v>29.2614</v>
      </c>
    </row>
    <row r="74" customFormat="false" ht="15" hidden="false" customHeight="false" outlineLevel="0" collapsed="false">
      <c r="A74" s="48" t="n">
        <f aca="false">$A$20</f>
        <v>0</v>
      </c>
      <c r="B74" s="18" t="s">
        <v>23</v>
      </c>
      <c r="C74" s="19" t="n">
        <v>88.3964</v>
      </c>
      <c r="D74" s="19" t="n">
        <v>85.5449</v>
      </c>
      <c r="E74" s="19" t="n">
        <v>88.3964</v>
      </c>
      <c r="F74" s="18" t="n">
        <v>88.3964</v>
      </c>
      <c r="G74" s="19" t="n">
        <v>79.8419</v>
      </c>
      <c r="H74" s="19" t="n">
        <v>88.3964</v>
      </c>
      <c r="I74" s="18" t="n">
        <v>42.7725</v>
      </c>
      <c r="J74" s="19" t="n">
        <v>44.1982</v>
      </c>
      <c r="K74" s="19" t="n">
        <v>42.7725</v>
      </c>
      <c r="L74" s="19" t="n">
        <v>44.1982</v>
      </c>
      <c r="M74" s="18" t="n">
        <v>44.1982</v>
      </c>
      <c r="N74" s="19" t="n">
        <v>42.7725</v>
      </c>
    </row>
    <row r="75" customFormat="false" ht="15" hidden="false" customHeight="false" outlineLevel="0" collapsed="false">
      <c r="A75" s="48" t="n">
        <f aca="false">$A$21</f>
        <v>0</v>
      </c>
      <c r="B75" s="18" t="s">
        <v>21</v>
      </c>
      <c r="C75" s="19" t="n">
        <v>51.024</v>
      </c>
      <c r="D75" s="19" t="n">
        <v>49.3781</v>
      </c>
      <c r="E75" s="19" t="n">
        <v>51.024</v>
      </c>
      <c r="F75" s="18" t="n">
        <v>51.024</v>
      </c>
      <c r="G75" s="19" t="n">
        <v>46.0862</v>
      </c>
      <c r="H75" s="19" t="n">
        <v>51.024</v>
      </c>
      <c r="I75" s="18" t="n">
        <v>24.689</v>
      </c>
      <c r="J75" s="19" t="n">
        <v>25.512</v>
      </c>
      <c r="K75" s="19" t="n">
        <v>24.689</v>
      </c>
      <c r="L75" s="19" t="n">
        <v>25.512</v>
      </c>
      <c r="M75" s="18" t="n">
        <v>25.512</v>
      </c>
      <c r="N75" s="19" t="n">
        <v>24.689</v>
      </c>
    </row>
    <row r="76" customFormat="false" ht="21" hidden="false" customHeight="false" outlineLevel="0" collapsed="false">
      <c r="A76" s="48" t="n">
        <f aca="false">$A$22</f>
        <v>0</v>
      </c>
      <c r="B76" s="18" t="s">
        <v>24</v>
      </c>
      <c r="C76" s="19" t="n">
        <v>13.4167</v>
      </c>
      <c r="D76" s="19" t="n">
        <v>12.9839</v>
      </c>
      <c r="E76" s="19" t="n">
        <v>13.4167</v>
      </c>
      <c r="F76" s="18" t="n">
        <v>13.4167</v>
      </c>
      <c r="G76" s="19" t="n">
        <v>12.1183</v>
      </c>
      <c r="H76" s="19" t="n">
        <v>13.4167</v>
      </c>
      <c r="I76" s="18" t="n">
        <v>6.4919</v>
      </c>
      <c r="J76" s="19" t="n">
        <v>6.7083</v>
      </c>
      <c r="K76" s="19" t="n">
        <v>6.4919</v>
      </c>
      <c r="L76" s="19" t="n">
        <v>6.7083</v>
      </c>
      <c r="M76" s="18" t="n">
        <v>6.7083</v>
      </c>
      <c r="N76" s="19" t="n">
        <v>6.4919</v>
      </c>
    </row>
    <row r="77" customFormat="false" ht="15" hidden="false" customHeight="false" outlineLevel="0" collapsed="false">
      <c r="B77" s="5"/>
      <c r="C77" s="50" t="n">
        <f aca="false">$A$70*C70+$A$71*C71+$A$72*C72+$A$73*C73+$A$74*C74+$A$75*C75+$A$76*C76</f>
        <v>59.5167</v>
      </c>
      <c r="D77" s="50" t="n">
        <f aca="false">$A$70*D70+$A$71*D71+$A$72*D72+$A$73*D73+$A$74*D74+$A$75*D75+$A$76*D76</f>
        <v>57.5968</v>
      </c>
      <c r="E77" s="50" t="n">
        <f aca="false">$A$70*E70+$A$71*E71+$A$72*E72+$A$73*E73+$A$74*E74+$A$75*E75+$A$76*E76</f>
        <v>59.5167</v>
      </c>
      <c r="F77" s="50" t="n">
        <f aca="false">$A$70*F70+$A$71*F71+$A$72*F72+$A$73*F73+$A$74*F74+$A$75*F75+$A$76*F76</f>
        <v>59.5167</v>
      </c>
      <c r="G77" s="50" t="n">
        <f aca="false">$A$70*G70+$A$71*G71+$A$72*G72+$A$73*G73+$A$74*G74+$A$75*G75+$A$76*G76</f>
        <v>53.757</v>
      </c>
      <c r="H77" s="50" t="n">
        <f aca="false">$A$70*H70+$A$71*H71+$A$72*H72+$A$73*H73+$A$74*H74+$A$75*H75+$A$76*H76</f>
        <v>59.5167</v>
      </c>
      <c r="I77" s="50" t="n">
        <f aca="false">$A$70*I70+$A$71*I71+$A$72*I72+$A$73*I73+$A$74*I74+$A$75*I75+$A$76*I76</f>
        <v>28.7984</v>
      </c>
      <c r="J77" s="50" t="n">
        <f aca="false">$A$70*J70+$A$71*J71+$A$72*J72+$A$73*J73+$A$74*J74+$A$75*J75+$A$76*J76</f>
        <v>29.7583</v>
      </c>
      <c r="K77" s="50" t="n">
        <f aca="false">$A$70*K70+$A$71*K71+$A$72*K72+$A$73*K73+$A$74*K74+$A$75*K75+$A$76*K76</f>
        <v>28.7984</v>
      </c>
      <c r="L77" s="50" t="n">
        <f aca="false">$A$70*L70+$A$71*L71+$A$72*L72+$A$73*L73+$A$74*L74+$A$75*L75+$A$76*L76</f>
        <v>29.7583</v>
      </c>
      <c r="M77" s="50" t="n">
        <f aca="false">$A$70*M70+$A$71*M71+$A$72*M72+$A$73*M73+$A$74*M74+$A$75*M75+$A$76*M76</f>
        <v>29.7583</v>
      </c>
      <c r="N77" s="50" t="n">
        <f aca="false">$A$70*N70+$A$71*N71+$A$72*N72+$A$73*N73+$A$74*N74+$A$75*N75+$A$76*N76</f>
        <v>28.7984</v>
      </c>
    </row>
    <row r="78" customFormat="false" ht="15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59" t="s">
        <v>60</v>
      </c>
      <c r="C80" s="60" t="s">
        <v>41</v>
      </c>
      <c r="D80" s="60"/>
      <c r="E80" s="60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5" hidden="false" customHeight="false" outlineLevel="0" collapsed="false">
      <c r="B81" s="59"/>
      <c r="C81" s="43" t="s">
        <v>43</v>
      </c>
      <c r="D81" s="43" t="s">
        <v>44</v>
      </c>
      <c r="E81" s="43" t="s">
        <v>45</v>
      </c>
      <c r="F81" s="43" t="s">
        <v>46</v>
      </c>
      <c r="G81" s="43" t="s">
        <v>47</v>
      </c>
      <c r="H81" s="43" t="s">
        <v>48</v>
      </c>
      <c r="I81" s="43" t="s">
        <v>49</v>
      </c>
      <c r="J81" s="43" t="s">
        <v>50</v>
      </c>
      <c r="K81" s="43" t="s">
        <v>51</v>
      </c>
      <c r="L81" s="43" t="s">
        <v>52</v>
      </c>
      <c r="M81" s="43" t="s">
        <v>53</v>
      </c>
      <c r="N81" s="55" t="s">
        <v>54</v>
      </c>
    </row>
    <row r="82" customFormat="false" ht="15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5" t="n">
        <f aca="false">$A$10</f>
        <v>1</v>
      </c>
      <c r="B83" s="18" t="s">
        <v>12</v>
      </c>
      <c r="C83" s="19" t="n">
        <v>1.2984</v>
      </c>
      <c r="D83" s="19" t="n">
        <v>1.2984</v>
      </c>
      <c r="E83" s="19" t="n">
        <v>1.2984</v>
      </c>
      <c r="F83" s="19" t="n">
        <v>1.2984</v>
      </c>
      <c r="G83" s="19" t="n">
        <v>1.2984</v>
      </c>
      <c r="H83" s="19" t="n">
        <v>1.2984</v>
      </c>
      <c r="I83" s="19" t="n">
        <v>0.8656</v>
      </c>
      <c r="J83" s="19" t="n">
        <v>0.8656</v>
      </c>
      <c r="K83" s="19" t="n">
        <v>0.8656</v>
      </c>
      <c r="L83" s="19" t="n">
        <v>0.8656</v>
      </c>
      <c r="M83" s="19" t="n">
        <v>0.8656</v>
      </c>
      <c r="N83" s="19" t="n">
        <v>0.8656</v>
      </c>
    </row>
    <row r="84" customFormat="false" ht="15" hidden="false" customHeight="false" outlineLevel="0" collapsed="false">
      <c r="A84" s="45" t="n">
        <f aca="false">$A$11</f>
        <v>0</v>
      </c>
      <c r="B84" s="18" t="s">
        <v>14</v>
      </c>
      <c r="C84" s="19" t="n">
        <v>0.5063</v>
      </c>
      <c r="D84" s="19" t="n">
        <v>0.5063</v>
      </c>
      <c r="E84" s="19" t="n">
        <v>0.5063</v>
      </c>
      <c r="F84" s="19" t="n">
        <v>0.5063</v>
      </c>
      <c r="G84" s="19" t="n">
        <v>0.5063</v>
      </c>
      <c r="H84" s="19" t="n">
        <v>0.5063</v>
      </c>
      <c r="I84" s="19" t="n">
        <v>0.3375</v>
      </c>
      <c r="J84" s="19" t="n">
        <v>0.3375</v>
      </c>
      <c r="K84" s="19" t="n">
        <v>0.3375</v>
      </c>
      <c r="L84" s="19" t="n">
        <v>0.3375</v>
      </c>
      <c r="M84" s="19" t="n">
        <v>0.3375</v>
      </c>
      <c r="N84" s="19" t="n">
        <v>0.3375</v>
      </c>
    </row>
    <row r="85" customFormat="false" ht="15" hidden="false" customHeight="false" outlineLevel="0" collapsed="false">
      <c r="A85" s="45" t="n">
        <f aca="false">$A$12</f>
        <v>0</v>
      </c>
      <c r="B85" s="18" t="s">
        <v>17</v>
      </c>
      <c r="C85" s="19" t="n">
        <v>0.8247</v>
      </c>
      <c r="D85" s="19" t="n">
        <v>0.8247</v>
      </c>
      <c r="E85" s="19" t="n">
        <v>0.8247</v>
      </c>
      <c r="F85" s="19" t="n">
        <v>0.8247</v>
      </c>
      <c r="G85" s="19" t="n">
        <v>0.8247</v>
      </c>
      <c r="H85" s="19" t="n">
        <v>0.8247</v>
      </c>
      <c r="I85" s="19" t="n">
        <v>0.5498</v>
      </c>
      <c r="J85" s="19" t="n">
        <v>0.5498</v>
      </c>
      <c r="K85" s="19" t="n">
        <v>0.5498</v>
      </c>
      <c r="L85" s="19" t="n">
        <v>0.5498</v>
      </c>
      <c r="M85" s="19" t="n">
        <v>0.5498</v>
      </c>
      <c r="N85" s="19" t="n">
        <v>0.5498</v>
      </c>
    </row>
    <row r="86" customFormat="false" ht="15" hidden="false" customHeight="false" outlineLevel="0" collapsed="false">
      <c r="A86" s="45" t="n">
        <f aca="false">$A$13</f>
        <v>0</v>
      </c>
      <c r="B86" s="18" t="s">
        <v>19</v>
      </c>
      <c r="C86" s="19" t="n">
        <v>1.942</v>
      </c>
      <c r="D86" s="19" t="n">
        <v>1.942</v>
      </c>
      <c r="E86" s="19" t="n">
        <v>1.942</v>
      </c>
      <c r="F86" s="19" t="n">
        <v>1.942</v>
      </c>
      <c r="G86" s="19" t="n">
        <v>1.942</v>
      </c>
      <c r="H86" s="19" t="n">
        <v>1.942</v>
      </c>
      <c r="I86" s="19" t="n">
        <v>1.2946</v>
      </c>
      <c r="J86" s="19" t="n">
        <v>1.2946</v>
      </c>
      <c r="K86" s="19" t="n">
        <v>1.2946</v>
      </c>
      <c r="L86" s="19" t="n">
        <v>1.2946</v>
      </c>
      <c r="M86" s="19" t="n">
        <v>1.2946</v>
      </c>
      <c r="N86" s="19" t="n">
        <v>1.2946</v>
      </c>
    </row>
    <row r="87" customFormat="false" ht="15" hidden="false" customHeight="false" outlineLevel="0" collapsed="false">
      <c r="A87" s="45" t="n">
        <f aca="false">$A$14</f>
        <v>0</v>
      </c>
      <c r="B87" s="18" t="s">
        <v>21</v>
      </c>
      <c r="C87" s="19" t="n">
        <v>1.0146</v>
      </c>
      <c r="D87" s="19" t="n">
        <v>1.0146</v>
      </c>
      <c r="E87" s="19" t="n">
        <v>1.0146</v>
      </c>
      <c r="F87" s="19" t="n">
        <v>1.0146</v>
      </c>
      <c r="G87" s="19" t="n">
        <v>1.0146</v>
      </c>
      <c r="H87" s="19" t="n">
        <v>1.0146</v>
      </c>
      <c r="I87" s="19" t="n">
        <v>0.6764</v>
      </c>
      <c r="J87" s="19" t="n">
        <v>0.6764</v>
      </c>
      <c r="K87" s="19" t="n">
        <v>0.6764</v>
      </c>
      <c r="L87" s="19" t="n">
        <v>0.6764</v>
      </c>
      <c r="M87" s="19" t="n">
        <v>0.6764</v>
      </c>
      <c r="N87" s="19" t="n">
        <v>0.6764</v>
      </c>
    </row>
    <row r="88" customFormat="false" ht="21" hidden="false" customHeight="false" outlineLevel="0" collapsed="false">
      <c r="B88" s="10" t="s">
        <v>63</v>
      </c>
      <c r="C88" s="30" t="n">
        <f aca="false">$A$83*C83+$A$84*C84+$A$85*C85+$A$86*C86+$A$87*C87</f>
        <v>1.2984</v>
      </c>
      <c r="D88" s="30" t="n">
        <f aca="false">$A$83*D83+$A$84*D84+$A$85*D85+$A$86*D86+$A$87*D87</f>
        <v>1.2984</v>
      </c>
      <c r="E88" s="30" t="n">
        <f aca="false">$A$83*E83+$A$84*E84+$A$85*E85+$A$86*E86+$A$87*E87</f>
        <v>1.2984</v>
      </c>
      <c r="F88" s="30" t="n">
        <f aca="false">$A$83*F83+$A$84*F84+$A$85*F85+$A$86*F86+$A$87*F87</f>
        <v>1.2984</v>
      </c>
      <c r="G88" s="30" t="n">
        <f aca="false">$A$83*G83+$A$84*G84+$A$85*G85+$A$86*G86+$A$87*G87</f>
        <v>1.2984</v>
      </c>
      <c r="H88" s="30" t="n">
        <f aca="false">$A$83*H83+$A$84*H84+$A$85*H85+$A$86*H86+$A$87*H87</f>
        <v>1.2984</v>
      </c>
      <c r="I88" s="30" t="n">
        <f aca="false">$A$83*I83+$A$84*I84+$A$85*I85+$A$86*I86+$A$87*I87</f>
        <v>0.8656</v>
      </c>
      <c r="J88" s="30" t="n">
        <f aca="false">$A$83*J83+$A$84*J84+$A$85*J85+$A$86*J86+$A$87*J87</f>
        <v>0.8656</v>
      </c>
      <c r="K88" s="61" t="n">
        <f aca="false">$A$83*K83+$A$84*K84+$A$85*K85+$A$86*K86+$A$87*K87</f>
        <v>0.8656</v>
      </c>
      <c r="L88" s="61" t="n">
        <f aca="false">$A$83*L83+$A$84*L84+$A$85*L85+$A$86*L86+$A$87*L87</f>
        <v>0.8656</v>
      </c>
      <c r="M88" s="61" t="n">
        <f aca="false">$A$83*M83+$A$84*M84+$A$85*M85+$A$86*M86+$A$87*M87</f>
        <v>0.8656</v>
      </c>
      <c r="N88" s="61" t="n">
        <f aca="false">$A$83*N83+$A$84*N84+$A$85*N85+$A$86*N86+$A$87*N87</f>
        <v>0.8656</v>
      </c>
    </row>
    <row r="89" customFormat="false" ht="21" hidden="false" customHeight="false" outlineLevel="0" collapsed="false">
      <c r="A89" s="48" t="n">
        <f aca="false">$A$16</f>
        <v>1</v>
      </c>
      <c r="B89" s="18" t="s">
        <v>64</v>
      </c>
      <c r="C89" s="19" t="n">
        <v>3.1998</v>
      </c>
      <c r="D89" s="19" t="n">
        <v>3.1998</v>
      </c>
      <c r="E89" s="19" t="n">
        <v>3.1998</v>
      </c>
      <c r="F89" s="19" t="n">
        <v>3.1998</v>
      </c>
      <c r="G89" s="19" t="n">
        <v>3.1998</v>
      </c>
      <c r="H89" s="19" t="n">
        <v>3.1998</v>
      </c>
      <c r="I89" s="19" t="n">
        <v>2.1332</v>
      </c>
      <c r="J89" s="19" t="n">
        <v>2.1332</v>
      </c>
      <c r="K89" s="19" t="n">
        <v>2.1332</v>
      </c>
      <c r="L89" s="19" t="n">
        <v>2.1332</v>
      </c>
      <c r="M89" s="19" t="n">
        <v>2.1332</v>
      </c>
      <c r="N89" s="19" t="n">
        <v>2.1332</v>
      </c>
    </row>
    <row r="90" customFormat="false" ht="21" hidden="false" customHeight="false" outlineLevel="0" collapsed="false">
      <c r="A90" s="48" t="n">
        <f aca="false">$A$17</f>
        <v>0</v>
      </c>
      <c r="B90" s="18" t="s">
        <v>55</v>
      </c>
      <c r="C90" s="19" t="n">
        <v>1.0146</v>
      </c>
      <c r="D90" s="19" t="n">
        <v>1.0146</v>
      </c>
      <c r="E90" s="19" t="n">
        <v>1.0146</v>
      </c>
      <c r="F90" s="19" t="n">
        <v>1.0146</v>
      </c>
      <c r="G90" s="19" t="n">
        <v>1.0146</v>
      </c>
      <c r="H90" s="19" t="n">
        <v>1.0146</v>
      </c>
      <c r="I90" s="19" t="n">
        <v>0.6764</v>
      </c>
      <c r="J90" s="19" t="n">
        <v>0.6764</v>
      </c>
      <c r="K90" s="19" t="n">
        <v>0.6764</v>
      </c>
      <c r="L90" s="19" t="n">
        <v>0.6764</v>
      </c>
      <c r="M90" s="19" t="n">
        <v>0.6764</v>
      </c>
      <c r="N90" s="19" t="n">
        <v>0.6764</v>
      </c>
    </row>
    <row r="91" customFormat="false" ht="15" hidden="false" customHeight="false" outlineLevel="0" collapsed="false">
      <c r="A91" s="48" t="n">
        <f aca="false">$A$18</f>
        <v>0</v>
      </c>
      <c r="B91" s="18" t="s">
        <v>22</v>
      </c>
      <c r="C91" s="19" t="n">
        <v>0.4554</v>
      </c>
      <c r="D91" s="19" t="n">
        <v>0.4554</v>
      </c>
      <c r="E91" s="19" t="n">
        <v>0.4554</v>
      </c>
      <c r="F91" s="19" t="n">
        <v>0.4554</v>
      </c>
      <c r="G91" s="19" t="n">
        <v>0.4554</v>
      </c>
      <c r="H91" s="19" t="n">
        <v>0.4554</v>
      </c>
      <c r="I91" s="19" t="n">
        <v>0.3036</v>
      </c>
      <c r="J91" s="19" t="n">
        <v>0.3036</v>
      </c>
      <c r="K91" s="19" t="n">
        <v>0.3036</v>
      </c>
      <c r="L91" s="19" t="n">
        <v>0.3036</v>
      </c>
      <c r="M91" s="19" t="n">
        <v>0.3036</v>
      </c>
      <c r="N91" s="19" t="n">
        <v>0.3036</v>
      </c>
    </row>
    <row r="92" customFormat="false" ht="15" hidden="false" customHeight="false" outlineLevel="0" collapsed="false">
      <c r="A92" s="48" t="n">
        <f aca="false">$A$19</f>
        <v>0</v>
      </c>
      <c r="B92" s="18" t="s">
        <v>19</v>
      </c>
      <c r="C92" s="19" t="n">
        <v>3.2513</v>
      </c>
      <c r="D92" s="19" t="n">
        <v>3.2513</v>
      </c>
      <c r="E92" s="19" t="n">
        <v>3.2513</v>
      </c>
      <c r="F92" s="19" t="n">
        <v>3.2513</v>
      </c>
      <c r="G92" s="19" t="n">
        <v>3.2513</v>
      </c>
      <c r="H92" s="19" t="n">
        <v>3.2513</v>
      </c>
      <c r="I92" s="19" t="n">
        <v>2.1675</v>
      </c>
      <c r="J92" s="19" t="n">
        <v>2.1675</v>
      </c>
      <c r="K92" s="19" t="n">
        <v>2.1675</v>
      </c>
      <c r="L92" s="19" t="n">
        <v>2.1675</v>
      </c>
      <c r="M92" s="19" t="n">
        <v>2.1675</v>
      </c>
      <c r="N92" s="19" t="n">
        <v>2.1675</v>
      </c>
    </row>
    <row r="93" customFormat="false" ht="15" hidden="false" customHeight="false" outlineLevel="0" collapsed="false">
      <c r="A93" s="48" t="n">
        <f aca="false">$A$20</f>
        <v>0</v>
      </c>
      <c r="B93" s="18" t="s">
        <v>23</v>
      </c>
      <c r="C93" s="19" t="n">
        <v>4.7525</v>
      </c>
      <c r="D93" s="19" t="n">
        <v>4.7525</v>
      </c>
      <c r="E93" s="19" t="n">
        <v>4.7525</v>
      </c>
      <c r="F93" s="19" t="n">
        <v>4.7525</v>
      </c>
      <c r="G93" s="19" t="n">
        <v>4.7525</v>
      </c>
      <c r="H93" s="19" t="n">
        <v>4.7525</v>
      </c>
      <c r="I93" s="19" t="n">
        <v>3.1683</v>
      </c>
      <c r="J93" s="19" t="n">
        <v>3.1683</v>
      </c>
      <c r="K93" s="19" t="n">
        <v>3.1683</v>
      </c>
      <c r="L93" s="19" t="n">
        <v>3.1683</v>
      </c>
      <c r="M93" s="19" t="n">
        <v>3.1683</v>
      </c>
      <c r="N93" s="19" t="n">
        <v>3.1683</v>
      </c>
    </row>
    <row r="94" customFormat="false" ht="15" hidden="false" customHeight="false" outlineLevel="0" collapsed="false">
      <c r="A94" s="48" t="n">
        <f aca="false">$A$21</f>
        <v>0</v>
      </c>
      <c r="B94" s="18" t="s">
        <v>21</v>
      </c>
      <c r="C94" s="19" t="n">
        <v>2.7432</v>
      </c>
      <c r="D94" s="19" t="n">
        <v>2.7432</v>
      </c>
      <c r="E94" s="19" t="n">
        <v>2.7432</v>
      </c>
      <c r="F94" s="19" t="n">
        <v>2.7432</v>
      </c>
      <c r="G94" s="19" t="n">
        <v>2.7432</v>
      </c>
      <c r="H94" s="19" t="n">
        <v>2.7432</v>
      </c>
      <c r="I94" s="19" t="n">
        <v>1.8288</v>
      </c>
      <c r="J94" s="19" t="n">
        <v>1.8288</v>
      </c>
      <c r="K94" s="19" t="n">
        <v>1.8288</v>
      </c>
      <c r="L94" s="19" t="n">
        <v>1.8288</v>
      </c>
      <c r="M94" s="19" t="n">
        <v>1.8288</v>
      </c>
      <c r="N94" s="19" t="n">
        <v>1.8288</v>
      </c>
    </row>
    <row r="95" customFormat="false" ht="15" hidden="false" customHeight="false" outlineLevel="0" collapsed="false">
      <c r="A95" s="48" t="n">
        <f aca="false">$A$22</f>
        <v>0</v>
      </c>
      <c r="B95" s="33"/>
      <c r="C95" s="56" t="n">
        <f aca="false">$A$89*C89+$A$90*C90+$A$91*C91+$A$92*C92+$A$93*C93+$A$94*C94</f>
        <v>3.1998</v>
      </c>
      <c r="D95" s="56" t="n">
        <f aca="false">$A$89*D89+$A$90*D90+$A$91*D91+$A$92*D92+$A$93*D93+$A$94*D94</f>
        <v>3.1998</v>
      </c>
      <c r="E95" s="56" t="n">
        <f aca="false">$A$89*E89+$A$90*E90+$A$91*E91+$A$92*E92+$A$93*E93+$A$94*E94</f>
        <v>3.1998</v>
      </c>
      <c r="F95" s="56" t="n">
        <f aca="false">$A$89*F89+$A$90*F90+$A$91*F91+$A$92*F92+$A$93*F93+$A$94*F94</f>
        <v>3.1998</v>
      </c>
      <c r="G95" s="56" t="n">
        <f aca="false">$A$89*G89+$A$90*G90+$A$91*G91+$A$92*G92+$A$93*G93+$A$94*G94</f>
        <v>3.1998</v>
      </c>
      <c r="H95" s="56" t="n">
        <f aca="false">$A$89*H89+$A$90*H90+$A$91*H91+$A$92*H92+$A$93*H93+$A$94*H94</f>
        <v>3.1998</v>
      </c>
      <c r="I95" s="56" t="n">
        <f aca="false">$A$89*I89+$A$90*I90+$A$91*I91+$A$92*I92+$A$93*I93+$A$94*I94</f>
        <v>2.1332</v>
      </c>
      <c r="J95" s="56" t="n">
        <f aca="false">$A$89*J89+$A$90*J90+$A$91*J91+$A$92*J92+$A$93*J93+$A$94*J94</f>
        <v>2.1332</v>
      </c>
      <c r="K95" s="56" t="n">
        <f aca="false">$A$89*K89+$A$90*K90+$A$91*K91+$A$92*K92+$A$93*K93+$A$94*K94</f>
        <v>2.1332</v>
      </c>
      <c r="L95" s="56" t="n">
        <f aca="false">$A$89*L89+$A$90*L90+$A$91*L91+$A$92*L92+$A$93*L93+$A$94*L94</f>
        <v>2.1332</v>
      </c>
      <c r="M95" s="56" t="n">
        <f aca="false">$A$89*M89+$A$90*M90+$A$91*M91+$A$92*M92+$A$93*M93+$A$94*M94</f>
        <v>2.1332</v>
      </c>
      <c r="N95" s="56" t="n">
        <f aca="false">$A$89*N89+$A$90*N90+$A$91*N91+$A$92*N92+$A$93*N93+$A$94*N94</f>
        <v>2.1332</v>
      </c>
    </row>
    <row r="96" customFormat="false" ht="15" hidden="false" customHeight="true" outlineLevel="0" collapsed="false">
      <c r="B96" s="62" t="s">
        <v>65</v>
      </c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</row>
    <row r="97" customFormat="false" ht="15" hidden="false" customHeight="true" outlineLevel="0" collapsed="false">
      <c r="B97" s="63" t="s">
        <v>60</v>
      </c>
      <c r="C97" s="60" t="s">
        <v>41</v>
      </c>
      <c r="D97" s="60"/>
      <c r="E97" s="60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5" hidden="false" customHeight="false" outlineLevel="0" collapsed="false">
      <c r="B98" s="63"/>
      <c r="C98" s="43" t="s">
        <v>43</v>
      </c>
      <c r="D98" s="43" t="s">
        <v>44</v>
      </c>
      <c r="E98" s="43" t="s">
        <v>45</v>
      </c>
      <c r="F98" s="43" t="s">
        <v>46</v>
      </c>
      <c r="G98" s="43" t="s">
        <v>47</v>
      </c>
      <c r="H98" s="43" t="s">
        <v>48</v>
      </c>
      <c r="I98" s="43" t="s">
        <v>49</v>
      </c>
      <c r="J98" s="43" t="s">
        <v>50</v>
      </c>
      <c r="K98" s="43" t="s">
        <v>51</v>
      </c>
      <c r="L98" s="43" t="s">
        <v>52</v>
      </c>
      <c r="M98" s="43" t="s">
        <v>53</v>
      </c>
      <c r="N98" s="55" t="s">
        <v>54</v>
      </c>
    </row>
    <row r="99" customFormat="false" ht="15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5" t="n">
        <f aca="false">$A$10</f>
        <v>1</v>
      </c>
      <c r="B100" s="18" t="s">
        <v>12</v>
      </c>
      <c r="C100" s="19" t="n">
        <v>1.1685</v>
      </c>
      <c r="D100" s="19" t="n">
        <v>1.1685</v>
      </c>
      <c r="E100" s="19" t="n">
        <v>1.1685</v>
      </c>
      <c r="F100" s="19" t="n">
        <v>1.1685</v>
      </c>
      <c r="G100" s="19" t="n">
        <v>1.1685</v>
      </c>
      <c r="H100" s="19" t="n">
        <v>1.1685</v>
      </c>
      <c r="I100" s="19" t="n">
        <v>0.779</v>
      </c>
      <c r="J100" s="19" t="n">
        <v>0.779</v>
      </c>
      <c r="K100" s="19" t="n">
        <v>0.779</v>
      </c>
      <c r="L100" s="19" t="n">
        <v>0.779</v>
      </c>
      <c r="M100" s="19" t="n">
        <v>0.779</v>
      </c>
      <c r="N100" s="19" t="n">
        <v>0.779</v>
      </c>
    </row>
    <row r="101" customFormat="false" ht="15" hidden="false" customHeight="false" outlineLevel="0" collapsed="false">
      <c r="A101" s="45" t="n">
        <f aca="false">$A$11</f>
        <v>0</v>
      </c>
      <c r="B101" s="18" t="s">
        <v>14</v>
      </c>
      <c r="C101" s="19" t="n">
        <v>0.4556</v>
      </c>
      <c r="D101" s="19" t="n">
        <v>0.4556</v>
      </c>
      <c r="E101" s="19" t="n">
        <v>0.4556</v>
      </c>
      <c r="F101" s="19" t="n">
        <v>0.4556</v>
      </c>
      <c r="G101" s="19" t="n">
        <v>0.4556</v>
      </c>
      <c r="H101" s="19" t="n">
        <v>0.4556</v>
      </c>
      <c r="I101" s="19" t="n">
        <v>0.3038</v>
      </c>
      <c r="J101" s="19" t="n">
        <v>0.3038</v>
      </c>
      <c r="K101" s="19" t="n">
        <v>0.3038</v>
      </c>
      <c r="L101" s="19" t="n">
        <v>0.3038</v>
      </c>
      <c r="M101" s="19" t="n">
        <v>0.3038</v>
      </c>
      <c r="N101" s="19" t="n">
        <v>0.3038</v>
      </c>
    </row>
    <row r="102" customFormat="false" ht="15" hidden="false" customHeight="false" outlineLevel="0" collapsed="false">
      <c r="A102" s="45" t="n">
        <f aca="false">$A$12</f>
        <v>0</v>
      </c>
      <c r="B102" s="18" t="s">
        <v>17</v>
      </c>
      <c r="C102" s="19" t="n">
        <v>0.7422</v>
      </c>
      <c r="D102" s="19" t="n">
        <v>0.7422</v>
      </c>
      <c r="E102" s="19" t="n">
        <v>0.7422</v>
      </c>
      <c r="F102" s="19" t="n">
        <v>0.7422</v>
      </c>
      <c r="G102" s="19" t="n">
        <v>0.7422</v>
      </c>
      <c r="H102" s="19" t="n">
        <v>0.7422</v>
      </c>
      <c r="I102" s="19" t="n">
        <v>0.4948</v>
      </c>
      <c r="J102" s="19" t="n">
        <v>0.4948</v>
      </c>
      <c r="K102" s="19" t="n">
        <v>0.4948</v>
      </c>
      <c r="L102" s="19" t="n">
        <v>0.4948</v>
      </c>
      <c r="M102" s="19" t="n">
        <v>0.4948</v>
      </c>
      <c r="N102" s="19" t="n">
        <v>0.4948</v>
      </c>
    </row>
    <row r="103" customFormat="false" ht="15" hidden="false" customHeight="false" outlineLevel="0" collapsed="false">
      <c r="A103" s="45" t="n">
        <f aca="false">$A$13</f>
        <v>0</v>
      </c>
      <c r="B103" s="18" t="s">
        <v>19</v>
      </c>
      <c r="C103" s="19" t="n">
        <v>1.7478</v>
      </c>
      <c r="D103" s="19" t="n">
        <v>1.7478</v>
      </c>
      <c r="E103" s="19" t="n">
        <v>1.7478</v>
      </c>
      <c r="F103" s="19" t="n">
        <v>1.7478</v>
      </c>
      <c r="G103" s="19" t="n">
        <v>1.7478</v>
      </c>
      <c r="H103" s="19" t="n">
        <v>1.7478</v>
      </c>
      <c r="I103" s="19" t="n">
        <v>1.1652</v>
      </c>
      <c r="J103" s="19" t="n">
        <v>1.1652</v>
      </c>
      <c r="K103" s="19" t="n">
        <v>1.1652</v>
      </c>
      <c r="L103" s="19" t="n">
        <v>1.1652</v>
      </c>
      <c r="M103" s="19" t="n">
        <v>1.1652</v>
      </c>
      <c r="N103" s="19" t="n">
        <v>1.1652</v>
      </c>
    </row>
    <row r="104" customFormat="false" ht="15" hidden="false" customHeight="false" outlineLevel="0" collapsed="false">
      <c r="A104" s="45" t="n">
        <f aca="false">$A$14</f>
        <v>0</v>
      </c>
      <c r="B104" s="18" t="s">
        <v>21</v>
      </c>
      <c r="C104" s="19" t="n">
        <v>0.9131</v>
      </c>
      <c r="D104" s="19" t="n">
        <v>0.9131</v>
      </c>
      <c r="E104" s="19" t="n">
        <v>0.9131</v>
      </c>
      <c r="F104" s="19" t="n">
        <v>0.9131</v>
      </c>
      <c r="G104" s="19" t="n">
        <v>0.9131</v>
      </c>
      <c r="H104" s="19" t="n">
        <v>0.9131</v>
      </c>
      <c r="I104" s="19" t="n">
        <v>0.6088</v>
      </c>
      <c r="J104" s="19" t="n">
        <v>0.6088</v>
      </c>
      <c r="K104" s="19" t="n">
        <v>0.6088</v>
      </c>
      <c r="L104" s="19" t="n">
        <v>0.6088</v>
      </c>
      <c r="M104" s="19" t="n">
        <v>0.6088</v>
      </c>
      <c r="N104" s="19" t="n">
        <v>0.6088</v>
      </c>
    </row>
    <row r="105" customFormat="false" ht="21" hidden="false" customHeight="false" outlineLevel="0" collapsed="false">
      <c r="B105" s="10" t="s">
        <v>63</v>
      </c>
      <c r="C105" s="30" t="n">
        <f aca="false">$A$100*C100+$A$101*C101+$A$102*C102+$A$103*C103+$A$104*C104</f>
        <v>1.1685</v>
      </c>
      <c r="D105" s="30" t="n">
        <f aca="false">$A$100*D100+$A$101*D101+$A$102*D102+$A$103*D103+$A$104*D104</f>
        <v>1.1685</v>
      </c>
      <c r="E105" s="30" t="n">
        <f aca="false">$A$100*E100+$A$101*E101+$A$102*E102+$A$103*E103+$A$104*E104</f>
        <v>1.1685</v>
      </c>
      <c r="F105" s="30" t="n">
        <f aca="false">$A$100*F100+$A$101*F101+$A$102*F102+$A$103*F103+$A$104*F104</f>
        <v>1.1685</v>
      </c>
      <c r="G105" s="30" t="n">
        <f aca="false">$A$100*G100+$A$101*G101+$A$102*G102+$A$103*G103+$A$104*G104</f>
        <v>1.1685</v>
      </c>
      <c r="H105" s="30" t="n">
        <f aca="false">$A$100*H100+$A$101*H101+$A$102*H102+$A$103*H103+$A$104*H104</f>
        <v>1.1685</v>
      </c>
      <c r="I105" s="30" t="n">
        <f aca="false">$A$100*I100+$A$101*I101+$A$102*I102+$A$103*I103+$A$104*I104</f>
        <v>0.779</v>
      </c>
      <c r="J105" s="30" t="n">
        <f aca="false">$A$100*J100+$A$101*J101+$A$102*J102+$A$103*J103+$A$104*J104</f>
        <v>0.779</v>
      </c>
      <c r="K105" s="30" t="n">
        <f aca="false">$A$100*K100+$A$101*K101+$A$102*K102+$A$103*K103+$A$104*K104</f>
        <v>0.779</v>
      </c>
      <c r="L105" s="30" t="n">
        <f aca="false">$A$100*L100+$A$101*L101+$A$102*L102+$A$103*L103+$A$104*L104</f>
        <v>0.779</v>
      </c>
      <c r="M105" s="30" t="n">
        <f aca="false">$A$100*M100+$A$101*M101+$A$102*M102+$A$103*M103+$A$104*M104</f>
        <v>0.779</v>
      </c>
      <c r="N105" s="30" t="n">
        <f aca="false">$A$100*N100+$A$101*N101+$A$102*N102+$A$103*N103+$A$104*N104</f>
        <v>0.779</v>
      </c>
    </row>
    <row r="106" customFormat="false" ht="21" hidden="false" customHeight="false" outlineLevel="0" collapsed="false">
      <c r="A106" s="48" t="n">
        <f aca="false">$A$16</f>
        <v>1</v>
      </c>
      <c r="B106" s="18" t="s">
        <v>64</v>
      </c>
      <c r="C106" s="19" t="n">
        <v>2.8798</v>
      </c>
      <c r="D106" s="19" t="n">
        <v>2.8798</v>
      </c>
      <c r="E106" s="19" t="n">
        <v>2.8798</v>
      </c>
      <c r="F106" s="19" t="n">
        <v>2.8798</v>
      </c>
      <c r="G106" s="19" t="n">
        <v>2.8798</v>
      </c>
      <c r="H106" s="19" t="n">
        <v>2.8798</v>
      </c>
      <c r="I106" s="19" t="n">
        <v>1.9199</v>
      </c>
      <c r="J106" s="19" t="n">
        <v>1.9199</v>
      </c>
      <c r="K106" s="19" t="n">
        <v>1.9199</v>
      </c>
      <c r="L106" s="19" t="n">
        <v>1.9199</v>
      </c>
      <c r="M106" s="19" t="n">
        <v>1.9199</v>
      </c>
      <c r="N106" s="19" t="n">
        <v>1.9199</v>
      </c>
    </row>
    <row r="107" customFormat="false" ht="21" hidden="false" customHeight="false" outlineLevel="0" collapsed="false">
      <c r="A107" s="48" t="n">
        <f aca="false">$A$17</f>
        <v>0</v>
      </c>
      <c r="B107" s="18" t="s">
        <v>20</v>
      </c>
      <c r="C107" s="19" t="n">
        <v>0.9131</v>
      </c>
      <c r="D107" s="19" t="n">
        <v>0.9131</v>
      </c>
      <c r="E107" s="19" t="n">
        <v>0.9131</v>
      </c>
      <c r="F107" s="19" t="n">
        <v>0.9131</v>
      </c>
      <c r="G107" s="19" t="n">
        <v>0.9131</v>
      </c>
      <c r="H107" s="19" t="n">
        <v>0.9131</v>
      </c>
      <c r="I107" s="19" t="n">
        <v>0.6088</v>
      </c>
      <c r="J107" s="19" t="n">
        <v>0.6088</v>
      </c>
      <c r="K107" s="19" t="n">
        <v>0.6088</v>
      </c>
      <c r="L107" s="19" t="n">
        <v>0.6088</v>
      </c>
      <c r="M107" s="19" t="n">
        <v>0.6088</v>
      </c>
      <c r="N107" s="19" t="n">
        <v>0.6088</v>
      </c>
    </row>
    <row r="108" customFormat="false" ht="15" hidden="false" customHeight="false" outlineLevel="0" collapsed="false">
      <c r="A108" s="48" t="n">
        <f aca="false">$A$18</f>
        <v>0</v>
      </c>
      <c r="B108" s="18" t="s">
        <v>22</v>
      </c>
      <c r="C108" s="19" t="n">
        <v>0.4098</v>
      </c>
      <c r="D108" s="19" t="n">
        <v>0.4098</v>
      </c>
      <c r="E108" s="19" t="n">
        <v>0.4098</v>
      </c>
      <c r="F108" s="19" t="n">
        <v>0.4098</v>
      </c>
      <c r="G108" s="19" t="n">
        <v>0.4098</v>
      </c>
      <c r="H108" s="19" t="n">
        <v>0.4098</v>
      </c>
      <c r="I108" s="19" t="n">
        <v>0.2732</v>
      </c>
      <c r="J108" s="19" t="n">
        <v>0.2732</v>
      </c>
      <c r="K108" s="19" t="n">
        <v>0.2732</v>
      </c>
      <c r="L108" s="19" t="n">
        <v>0.2732</v>
      </c>
      <c r="M108" s="19" t="n">
        <v>0.2732</v>
      </c>
      <c r="N108" s="19" t="n">
        <v>0.2732</v>
      </c>
    </row>
    <row r="109" customFormat="false" ht="15" hidden="false" customHeight="false" outlineLevel="0" collapsed="false">
      <c r="A109" s="48" t="n">
        <f aca="false">$A$19</f>
        <v>0</v>
      </c>
      <c r="B109" s="18" t="s">
        <v>19</v>
      </c>
      <c r="C109" s="19" t="n">
        <v>2.9261</v>
      </c>
      <c r="D109" s="19" t="n">
        <v>2.9261</v>
      </c>
      <c r="E109" s="19" t="n">
        <v>2.9261</v>
      </c>
      <c r="F109" s="19" t="n">
        <v>2.9261</v>
      </c>
      <c r="G109" s="19" t="n">
        <v>2.9261</v>
      </c>
      <c r="H109" s="19" t="n">
        <v>2.9261</v>
      </c>
      <c r="I109" s="19" t="n">
        <v>1.9508</v>
      </c>
      <c r="J109" s="19" t="n">
        <v>1.9508</v>
      </c>
      <c r="K109" s="19" t="n">
        <v>1.9508</v>
      </c>
      <c r="L109" s="19" t="n">
        <v>1.9508</v>
      </c>
      <c r="M109" s="19" t="n">
        <v>1.9508</v>
      </c>
      <c r="N109" s="19" t="n">
        <v>1.9508</v>
      </c>
    </row>
    <row r="110" customFormat="false" ht="15" hidden="false" customHeight="false" outlineLevel="0" collapsed="false">
      <c r="A110" s="48" t="n">
        <f aca="false">$A$20</f>
        <v>0</v>
      </c>
      <c r="B110" s="18" t="s">
        <v>23</v>
      </c>
      <c r="C110" s="19" t="n">
        <v>4.2772</v>
      </c>
      <c r="D110" s="19" t="n">
        <v>4.2772</v>
      </c>
      <c r="E110" s="19" t="n">
        <v>4.2772</v>
      </c>
      <c r="F110" s="19" t="n">
        <v>4.2772</v>
      </c>
      <c r="G110" s="19" t="n">
        <v>4.2772</v>
      </c>
      <c r="H110" s="19" t="n">
        <v>4.2772</v>
      </c>
      <c r="I110" s="19" t="n">
        <v>2.8515</v>
      </c>
      <c r="J110" s="19" t="n">
        <v>2.8515</v>
      </c>
      <c r="K110" s="19" t="n">
        <v>2.8515</v>
      </c>
      <c r="L110" s="19" t="n">
        <v>2.8515</v>
      </c>
      <c r="M110" s="19" t="n">
        <v>2.8515</v>
      </c>
      <c r="N110" s="19" t="n">
        <v>2.8515</v>
      </c>
    </row>
    <row r="111" customFormat="false" ht="15" hidden="false" customHeight="false" outlineLevel="0" collapsed="false">
      <c r="A111" s="48" t="n">
        <f aca="false">$A$21</f>
        <v>0</v>
      </c>
      <c r="B111" s="18" t="s">
        <v>21</v>
      </c>
      <c r="C111" s="19" t="n">
        <v>2.4689</v>
      </c>
      <c r="D111" s="19" t="n">
        <v>2.4689</v>
      </c>
      <c r="E111" s="19" t="n">
        <v>2.4689</v>
      </c>
      <c r="F111" s="19" t="n">
        <v>2.4689</v>
      </c>
      <c r="G111" s="19" t="n">
        <v>2.4689</v>
      </c>
      <c r="H111" s="19" t="n">
        <v>2.4689</v>
      </c>
      <c r="I111" s="19" t="n">
        <v>1.6459</v>
      </c>
      <c r="J111" s="19" t="n">
        <v>1.6459</v>
      </c>
      <c r="K111" s="19" t="n">
        <v>1.6459</v>
      </c>
      <c r="L111" s="19" t="n">
        <v>1.6459</v>
      </c>
      <c r="M111" s="19" t="n">
        <v>1.6459</v>
      </c>
      <c r="N111" s="19" t="n">
        <v>1.6459</v>
      </c>
    </row>
    <row r="112" customFormat="false" ht="21" hidden="false" customHeight="false" outlineLevel="0" collapsed="false">
      <c r="A112" s="48" t="n">
        <f aca="false">$A$22</f>
        <v>0</v>
      </c>
      <c r="B112" s="18" t="s">
        <v>24</v>
      </c>
      <c r="C112" s="19" t="n">
        <v>0.6492</v>
      </c>
      <c r="D112" s="19" t="n">
        <v>0.6492</v>
      </c>
      <c r="E112" s="19" t="n">
        <v>0.6492</v>
      </c>
      <c r="F112" s="19" t="n">
        <v>0.6492</v>
      </c>
      <c r="G112" s="19" t="n">
        <v>0.6492</v>
      </c>
      <c r="H112" s="19" t="n">
        <v>0.6492</v>
      </c>
      <c r="I112" s="19" t="n">
        <v>0.4328</v>
      </c>
      <c r="J112" s="19" t="n">
        <v>0.4328</v>
      </c>
      <c r="K112" s="19" t="n">
        <v>0.4328</v>
      </c>
      <c r="L112" s="19" t="n">
        <v>0.4328</v>
      </c>
      <c r="M112" s="19" t="n">
        <v>0.4328</v>
      </c>
      <c r="N112" s="19" t="n">
        <v>0.4328</v>
      </c>
    </row>
    <row r="113" customFormat="false" ht="15" hidden="false" customHeight="false" outlineLevel="0" collapsed="false">
      <c r="B113" s="5"/>
      <c r="C113" s="50" t="n">
        <f aca="false">$A$106*C106+$A$107*C107+$A$108*C108+$A$109*C109+$A$110*C110+$A$111*C111+$A$112*C112</f>
        <v>2.8798</v>
      </c>
      <c r="D113" s="50" t="n">
        <f aca="false">$A$106*D106+$A$107*D107+$A$108*D108+$A$109*D109+$A$110*D110+$A$111*D111+$A$112*D112</f>
        <v>2.8798</v>
      </c>
      <c r="E113" s="50" t="n">
        <f aca="false">$A$106*E106+$A$107*E107+$A$108*E108+$A$109*E109+$A$110*E110+$A$111*E111+$A$112*E112</f>
        <v>2.8798</v>
      </c>
      <c r="F113" s="50" t="n">
        <f aca="false">$A$106*F106+$A$107*F107+$A$108*F108+$A$109*F109+$A$110*F110+$A$111*F111+$A$112*F112</f>
        <v>2.8798</v>
      </c>
      <c r="G113" s="50" t="n">
        <f aca="false">$A$106*G106+$A$107*G107+$A$108*G108+$A$109*G109+$A$110*G110+$A$111*G111+$A$112*G112</f>
        <v>2.8798</v>
      </c>
      <c r="H113" s="50" t="n">
        <f aca="false">$A$106*H106+$A$107*H107+$A$108*H108+$A$109*H109+$A$110*H110+$A$111*H111+$A$112*H112</f>
        <v>2.8798</v>
      </c>
      <c r="I113" s="50" t="n">
        <f aca="false">$A$106*I106+$A$107*I107+$A$108*I108+$A$109*I109+$A$110*I110+$A$111*I111+$A$112*I112</f>
        <v>1.9199</v>
      </c>
      <c r="J113" s="50" t="n">
        <f aca="false">$A$106*J106+$A$107*J107+$A$108*J108+$A$109*J109+$A$110*J110+$A$111*J111+$A$112*J112</f>
        <v>1.9199</v>
      </c>
      <c r="K113" s="50" t="n">
        <f aca="false">$A$106*K106+$A$107*K107+$A$108*K108+$A$109*K109+$A$110*K110+$A$111*K111+$A$112*K112</f>
        <v>1.9199</v>
      </c>
      <c r="L113" s="50" t="n">
        <f aca="false">$A$106*L106+$A$107*L107+$A$108*L108+$A$109*L109+$A$110*L110+$A$111*L111+$A$112*L112</f>
        <v>1.9199</v>
      </c>
      <c r="M113" s="50" t="n">
        <f aca="false">$A$106*M106+$A$107*M107+$A$108*M108+$A$109*M109+$A$110*M110+$A$111*M111+$A$112*M112</f>
        <v>1.9199</v>
      </c>
      <c r="N113" s="50" t="n">
        <f aca="false">$A$106*N106+$A$107*N107+$A$108*N108+$A$109*N109+$A$110*N110+$A$111*N111+$A$112*N112</f>
        <v>1.9199</v>
      </c>
    </row>
    <row r="114" customFormat="false" ht="15" hidden="false" customHeight="false" outlineLevel="0" collapsed="false">
      <c r="B114" s="2" t="s">
        <v>68</v>
      </c>
      <c r="C114" s="5"/>
      <c r="D114" s="39"/>
      <c r="E114" s="39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64" t="s">
        <v>60</v>
      </c>
      <c r="C115" s="65" t="s">
        <v>69</v>
      </c>
      <c r="D115" s="44"/>
      <c r="E115" s="39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39"/>
      <c r="E116" s="38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5" t="n">
        <f aca="false">$A$10</f>
        <v>1</v>
      </c>
      <c r="B117" s="18" t="s">
        <v>12</v>
      </c>
      <c r="C117" s="19" t="n">
        <v>2.164</v>
      </c>
      <c r="D117" s="66"/>
      <c r="E117" s="39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5" t="n">
        <f aca="false">$A$11</f>
        <v>0</v>
      </c>
      <c r="B118" s="18" t="s">
        <v>14</v>
      </c>
      <c r="C118" s="19" t="n">
        <v>0.8438</v>
      </c>
      <c r="D118" s="66"/>
      <c r="E118" s="39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5" t="n">
        <f aca="false">$A$12</f>
        <v>0</v>
      </c>
      <c r="B119" s="18" t="s">
        <v>17</v>
      </c>
      <c r="C119" s="19" t="n">
        <v>1.3745</v>
      </c>
      <c r="D119" s="66"/>
      <c r="E119" s="39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5" t="n">
        <f aca="false">$A$13</f>
        <v>0</v>
      </c>
      <c r="B120" s="18" t="s">
        <v>19</v>
      </c>
      <c r="C120" s="19" t="n">
        <v>3.2366</v>
      </c>
      <c r="D120" s="66"/>
      <c r="E120" s="39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5" t="n">
        <f aca="false">$A$14</f>
        <v>0</v>
      </c>
      <c r="B121" s="18" t="s">
        <v>21</v>
      </c>
      <c r="C121" s="19" t="n">
        <v>1.691</v>
      </c>
      <c r="D121" s="66"/>
      <c r="E121" s="39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7" t="s">
        <v>16</v>
      </c>
      <c r="C122" s="57" t="n">
        <f aca="false">A117*C117+A118*C118+A119*C119+A120*C120+A121*C121</f>
        <v>2.164</v>
      </c>
      <c r="D122" s="39"/>
      <c r="E122" s="39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8" t="n">
        <f aca="false">$A$16</f>
        <v>1</v>
      </c>
      <c r="B123" s="18" t="s">
        <v>18</v>
      </c>
      <c r="C123" s="19" t="n">
        <v>5.333</v>
      </c>
      <c r="D123" s="66"/>
      <c r="E123" s="39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8" t="n">
        <f aca="false">$A$17</f>
        <v>0</v>
      </c>
      <c r="B124" s="18" t="s">
        <v>20</v>
      </c>
      <c r="C124" s="19" t="n">
        <v>1.691</v>
      </c>
      <c r="D124" s="66"/>
      <c r="E124" s="39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8" t="n">
        <f aca="false">$A$18</f>
        <v>0</v>
      </c>
      <c r="B125" s="18" t="s">
        <v>22</v>
      </c>
      <c r="C125" s="19" t="n">
        <v>0.759</v>
      </c>
      <c r="D125" s="66"/>
      <c r="E125" s="39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8" t="n">
        <f aca="false">$A$19</f>
        <v>0</v>
      </c>
      <c r="B126" s="18" t="s">
        <v>19</v>
      </c>
      <c r="C126" s="19" t="n">
        <v>5.4188</v>
      </c>
      <c r="D126" s="66"/>
      <c r="E126" s="39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8" t="n">
        <f aca="false">$A$20</f>
        <v>0</v>
      </c>
      <c r="B127" s="18" t="s">
        <v>23</v>
      </c>
      <c r="C127" s="19" t="n">
        <v>7.9208</v>
      </c>
      <c r="D127" s="66"/>
      <c r="E127" s="39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8" t="n">
        <f aca="false">$A$21</f>
        <v>0</v>
      </c>
      <c r="B128" s="18" t="s">
        <v>21</v>
      </c>
      <c r="C128" s="19" t="n">
        <v>4.572</v>
      </c>
      <c r="D128" s="66"/>
      <c r="E128" s="39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8" t="n">
        <f aca="false">$A$22</f>
        <v>0</v>
      </c>
      <c r="B129" s="18" t="s">
        <v>24</v>
      </c>
      <c r="C129" s="19" t="n">
        <v>1.082</v>
      </c>
      <c r="D129" s="66"/>
      <c r="E129" s="39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50" t="n">
        <f aca="false">A123*C123+A124*C124+A125*C125+A126*C126+A127*C127+A128*C128+A129*C129</f>
        <v>5.333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2</v>
      </c>
      <c r="C133" s="5"/>
      <c r="D133" s="39"/>
      <c r="E133" s="39"/>
      <c r="F133" s="39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3</v>
      </c>
      <c r="C134" s="64" t="s">
        <v>74</v>
      </c>
      <c r="D134" s="68"/>
      <c r="E134" s="38"/>
      <c r="F134" s="38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5</v>
      </c>
      <c r="C135" s="19" t="n">
        <v>0.0688</v>
      </c>
      <c r="D135" s="69"/>
      <c r="E135" s="39"/>
      <c r="F135" s="39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6</v>
      </c>
      <c r="C136" s="19" t="n">
        <v>0.0881</v>
      </c>
      <c r="D136" s="69"/>
      <c r="E136" s="39"/>
      <c r="F136" s="39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7</v>
      </c>
      <c r="C137" s="19" t="n">
        <v>0.1229</v>
      </c>
      <c r="D137" s="69"/>
      <c r="E137" s="70"/>
      <c r="F137" s="39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71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11.56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8" min="7" style="0" width="9.28"/>
    <col collapsed="false" customWidth="true" hidden="false" outlineLevel="0" max="9" min="9" style="0" width="10.28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9.41"/>
    <col collapsed="false" customWidth="true" hidden="false" outlineLevel="0" max="15" min="15" style="0" width="9.56"/>
    <col collapsed="false" customWidth="true" hidden="false" outlineLevel="0" max="16" min="16" style="0" width="9.14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2"/>
      <c r="G1" s="73" t="s">
        <v>28</v>
      </c>
    </row>
    <row r="3" customFormat="false" ht="15" hidden="false" customHeight="false" outlineLevel="0" collapsed="false">
      <c r="B3" s="0" t="s">
        <v>84</v>
      </c>
      <c r="J3" s="0" t="s">
        <v>85</v>
      </c>
    </row>
    <row r="4" customFormat="false" ht="15" hidden="false" customHeight="false" outlineLevel="0" collapsed="false">
      <c r="I4" s="33"/>
      <c r="J4" s="74"/>
    </row>
    <row r="5" customFormat="false" ht="15" hidden="false" customHeight="false" outlineLevel="0" collapsed="false">
      <c r="B5" s="75"/>
      <c r="C5" s="75"/>
      <c r="D5" s="75"/>
      <c r="E5" s="75"/>
      <c r="F5" s="75"/>
      <c r="G5" s="76" t="n">
        <f aca="false">E12+F12+G12</f>
        <v>30</v>
      </c>
      <c r="H5" s="75"/>
      <c r="I5" s="75"/>
      <c r="J5" s="76" t="n">
        <f aca="false">H12+I12+J12</f>
        <v>92</v>
      </c>
      <c r="K5" s="75"/>
      <c r="L5" s="75"/>
      <c r="M5" s="76" t="n">
        <f aca="false">K12+L12+M12</f>
        <v>90</v>
      </c>
      <c r="N5" s="75"/>
      <c r="O5" s="75"/>
      <c r="P5" s="76" t="n">
        <f aca="false">N12+O12+P12</f>
        <v>71</v>
      </c>
      <c r="Q5" s="75"/>
    </row>
    <row r="6" customFormat="false" ht="15" hidden="false" customHeight="false" outlineLevel="0" collapsed="false">
      <c r="B6" s="77" t="s">
        <v>86</v>
      </c>
      <c r="C6" s="77" t="s">
        <v>87</v>
      </c>
      <c r="D6" s="78" t="s">
        <v>88</v>
      </c>
      <c r="E6" s="79" t="n">
        <v>43282</v>
      </c>
      <c r="F6" s="79" t="n">
        <v>43313</v>
      </c>
      <c r="G6" s="79" t="n">
        <v>43344</v>
      </c>
      <c r="H6" s="80" t="n">
        <v>43374</v>
      </c>
      <c r="I6" s="81" t="s">
        <v>89</v>
      </c>
      <c r="J6" s="80" t="n">
        <v>43435</v>
      </c>
      <c r="K6" s="82" t="n">
        <v>43466</v>
      </c>
      <c r="L6" s="79" t="n">
        <v>43497</v>
      </c>
      <c r="M6" s="79" t="n">
        <v>43525</v>
      </c>
      <c r="N6" s="80" t="n">
        <v>43556</v>
      </c>
      <c r="O6" s="80" t="n">
        <v>43586</v>
      </c>
      <c r="P6" s="80" t="n">
        <v>43617</v>
      </c>
      <c r="Q6" s="83" t="s">
        <v>88</v>
      </c>
    </row>
    <row r="7" customFormat="false" ht="17.25" hidden="false" customHeight="false" outlineLevel="0" collapsed="false">
      <c r="B7" s="84" t="s">
        <v>90</v>
      </c>
      <c r="C7" s="85" t="s">
        <v>91</v>
      </c>
      <c r="D7" s="86" t="n">
        <f aca="false">SUM(E7:P7)</f>
        <v>7373</v>
      </c>
      <c r="E7" s="87" t="n">
        <v>0</v>
      </c>
      <c r="F7" s="87" t="n">
        <v>0</v>
      </c>
      <c r="G7" s="87" t="n">
        <v>597</v>
      </c>
      <c r="H7" s="87" t="n">
        <v>597</v>
      </c>
      <c r="I7" s="87" t="n">
        <v>0</v>
      </c>
      <c r="J7" s="87" t="n">
        <v>600</v>
      </c>
      <c r="K7" s="88" t="n">
        <v>1235</v>
      </c>
      <c r="L7" s="87" t="n">
        <v>1116</v>
      </c>
      <c r="M7" s="87" t="n">
        <v>1235</v>
      </c>
      <c r="N7" s="87" t="n">
        <v>1195</v>
      </c>
      <c r="O7" s="87" t="n">
        <v>598</v>
      </c>
      <c r="P7" s="87" t="n">
        <v>200</v>
      </c>
      <c r="Q7" s="89" t="n">
        <f aca="false">SUM(E7:P7)</f>
        <v>7373</v>
      </c>
    </row>
    <row r="8" customFormat="false" ht="15" hidden="false" customHeight="false" outlineLevel="0" collapsed="false">
      <c r="B8" s="84" t="s">
        <v>92</v>
      </c>
      <c r="C8" s="90" t="s">
        <v>93</v>
      </c>
      <c r="D8" s="91" t="n">
        <f aca="false">IF(D7=0,0,SUMPRODUCT(E7:P7,E8:P8)/D7)</f>
        <v>8000</v>
      </c>
      <c r="E8" s="87" t="n">
        <v>0</v>
      </c>
      <c r="F8" s="87" t="n">
        <v>0</v>
      </c>
      <c r="G8" s="87" t="n">
        <v>8000</v>
      </c>
      <c r="H8" s="87" t="n">
        <v>8000</v>
      </c>
      <c r="I8" s="87" t="n">
        <v>0</v>
      </c>
      <c r="J8" s="87" t="n">
        <v>8000</v>
      </c>
      <c r="K8" s="87" t="n">
        <v>8000</v>
      </c>
      <c r="L8" s="87" t="n">
        <v>8000</v>
      </c>
      <c r="M8" s="87" t="n">
        <v>8000</v>
      </c>
      <c r="N8" s="87" t="n">
        <v>8000</v>
      </c>
      <c r="O8" s="87" t="n">
        <v>8000</v>
      </c>
      <c r="P8" s="87" t="n">
        <v>8000</v>
      </c>
      <c r="Q8" s="92" t="n">
        <f aca="false">IF(D7=0,0,SUMPRODUCT(E7:P7,E8:P8)/D7)</f>
        <v>8000</v>
      </c>
    </row>
    <row r="9" customFormat="false" ht="15" hidden="false" customHeight="false" outlineLevel="0" collapsed="false">
      <c r="B9" s="84" t="s">
        <v>94</v>
      </c>
      <c r="C9" s="90" t="s">
        <v>93</v>
      </c>
      <c r="D9" s="91" t="n">
        <f aca="false">IF(D7=0,0,SUMPRODUCT(E7:P7,E9:P9)/D7)</f>
        <v>9000</v>
      </c>
      <c r="E9" s="93" t="n">
        <f aca="false">E10*860</f>
        <v>0</v>
      </c>
      <c r="F9" s="93" t="n">
        <f aca="false">F10*860</f>
        <v>0</v>
      </c>
      <c r="G9" s="93" t="n">
        <v>9000</v>
      </c>
      <c r="H9" s="93" t="n">
        <v>9000</v>
      </c>
      <c r="I9" s="93" t="n">
        <f aca="false">I10*860</f>
        <v>0</v>
      </c>
      <c r="J9" s="93" t="n">
        <v>9000</v>
      </c>
      <c r="K9" s="93" t="n">
        <v>9000</v>
      </c>
      <c r="L9" s="93" t="n">
        <v>9000</v>
      </c>
      <c r="M9" s="93" t="n">
        <v>9000</v>
      </c>
      <c r="N9" s="93" t="n">
        <v>9000</v>
      </c>
      <c r="O9" s="93" t="n">
        <v>9000</v>
      </c>
      <c r="P9" s="93" t="n">
        <v>9000</v>
      </c>
      <c r="Q9" s="92" t="n">
        <f aca="false">IF(D7=0,0,SUMPRODUCT(E7:P7,E9:P9)/D7)</f>
        <v>9000</v>
      </c>
    </row>
    <row r="10" customFormat="false" ht="17.25" hidden="false" customHeight="false" outlineLevel="0" collapsed="false">
      <c r="B10" s="84" t="s">
        <v>95</v>
      </c>
      <c r="C10" s="94" t="s">
        <v>96</v>
      </c>
      <c r="D10" s="95" t="n">
        <f aca="false">IF(D7=0,0,SUMPRODUCT(E7:P7,E10:P10)/D7)</f>
        <v>0</v>
      </c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84" t="n">
        <f aca="false">IF(D7=0,0,SUMPRODUCT(E7:P7,E10:P10)/D7)</f>
        <v>0</v>
      </c>
    </row>
    <row r="11" customFormat="false" ht="15" hidden="false" customHeight="false" outlineLevel="0" collapsed="false">
      <c r="B11" s="84" t="s">
        <v>90</v>
      </c>
      <c r="C11" s="85" t="s">
        <v>97</v>
      </c>
      <c r="D11" s="97" t="n">
        <f aca="false">SUM(E11:P11)</f>
        <v>0</v>
      </c>
      <c r="E11" s="98" t="n">
        <f aca="false">E7*E10</f>
        <v>0</v>
      </c>
      <c r="F11" s="98" t="n">
        <f aca="false">F7*F10</f>
        <v>0</v>
      </c>
      <c r="G11" s="98" t="n">
        <f aca="false">G7*G10</f>
        <v>0</v>
      </c>
      <c r="H11" s="98" t="n">
        <f aca="false">H7*H10</f>
        <v>0</v>
      </c>
      <c r="I11" s="98" t="n">
        <f aca="false">I7*I10</f>
        <v>0</v>
      </c>
      <c r="J11" s="98" t="n">
        <f aca="false">J7*J10</f>
        <v>0</v>
      </c>
      <c r="K11" s="98" t="n">
        <f aca="false">K7*K10</f>
        <v>0</v>
      </c>
      <c r="L11" s="98" t="n">
        <f aca="false">L7*L10</f>
        <v>0</v>
      </c>
      <c r="M11" s="98" t="n">
        <f aca="false">M7*M10</f>
        <v>0</v>
      </c>
      <c r="N11" s="98" t="n">
        <f aca="false">N7*N10</f>
        <v>0</v>
      </c>
      <c r="O11" s="98" t="n">
        <f aca="false">O7*O10</f>
        <v>0</v>
      </c>
      <c r="P11" s="98" t="n">
        <f aca="false">P7*P10</f>
        <v>0</v>
      </c>
      <c r="Q11" s="98" t="n">
        <f aca="false">SUM(E11:P11)</f>
        <v>0</v>
      </c>
    </row>
    <row r="12" customFormat="false" ht="15" hidden="false" customHeight="false" outlineLevel="0" collapsed="false">
      <c r="B12" s="99" t="s">
        <v>98</v>
      </c>
      <c r="C12" s="85" t="s">
        <v>99</v>
      </c>
      <c r="D12" s="100" t="n">
        <f aca="false">SUM(E12:P12)</f>
        <v>283</v>
      </c>
      <c r="E12" s="96"/>
      <c r="F12" s="96"/>
      <c r="G12" s="96" t="n">
        <v>30</v>
      </c>
      <c r="H12" s="96" t="n">
        <v>31</v>
      </c>
      <c r="I12" s="96" t="n">
        <v>30</v>
      </c>
      <c r="J12" s="96" t="n">
        <v>31</v>
      </c>
      <c r="K12" s="96" t="n">
        <v>31</v>
      </c>
      <c r="L12" s="96" t="n">
        <v>28</v>
      </c>
      <c r="M12" s="96" t="n">
        <v>31</v>
      </c>
      <c r="N12" s="96" t="n">
        <v>30</v>
      </c>
      <c r="O12" s="96" t="n">
        <v>31</v>
      </c>
      <c r="P12" s="96" t="n">
        <v>10</v>
      </c>
      <c r="Q12" s="84" t="n">
        <f aca="false">SUM(E12:P12)</f>
        <v>283</v>
      </c>
    </row>
    <row r="13" customFormat="false" ht="30" hidden="false" customHeight="false" outlineLevel="0" collapsed="false">
      <c r="B13" s="101" t="s">
        <v>100</v>
      </c>
      <c r="C13" s="102" t="s">
        <v>101</v>
      </c>
      <c r="D13" s="103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104"/>
    </row>
    <row r="14" customFormat="false" ht="30" hidden="false" customHeight="false" outlineLevel="0" collapsed="false">
      <c r="B14" s="101" t="s">
        <v>102</v>
      </c>
      <c r="C14" s="102" t="s">
        <v>101</v>
      </c>
      <c r="D14" s="103"/>
      <c r="E14" s="96"/>
      <c r="F14" s="96"/>
      <c r="G14" s="96"/>
      <c r="H14" s="105"/>
      <c r="I14" s="105"/>
      <c r="J14" s="105"/>
      <c r="K14" s="105"/>
      <c r="L14" s="105"/>
      <c r="M14" s="105"/>
      <c r="N14" s="105"/>
      <c r="O14" s="105"/>
      <c r="P14" s="105"/>
      <c r="Q14" s="104"/>
    </row>
    <row r="15" customFormat="false" ht="30" hidden="false" customHeight="false" outlineLevel="0" collapsed="false">
      <c r="B15" s="106" t="s">
        <v>103</v>
      </c>
      <c r="C15" s="107" t="s">
        <v>101</v>
      </c>
      <c r="D15" s="103"/>
      <c r="E15" s="96"/>
      <c r="F15" s="96"/>
      <c r="G15" s="96" t="n">
        <v>210</v>
      </c>
      <c r="H15" s="96" t="n">
        <v>210</v>
      </c>
      <c r="I15" s="96" t="n">
        <v>0</v>
      </c>
      <c r="J15" s="96" t="n">
        <v>210</v>
      </c>
      <c r="K15" s="96" t="n">
        <v>420</v>
      </c>
      <c r="L15" s="96" t="n">
        <v>400</v>
      </c>
      <c r="M15" s="96" t="n">
        <v>420</v>
      </c>
      <c r="N15" s="96" t="n">
        <v>420</v>
      </c>
      <c r="O15" s="96" t="n">
        <v>210</v>
      </c>
      <c r="P15" s="96" t="n">
        <v>100</v>
      </c>
      <c r="Q15" s="104"/>
    </row>
    <row r="16" customFormat="false" ht="15" hidden="false" customHeight="true" outlineLevel="0" collapsed="false">
      <c r="B16" s="106" t="s">
        <v>104</v>
      </c>
      <c r="C16" s="107" t="s">
        <v>105</v>
      </c>
      <c r="D16" s="108" t="s">
        <v>106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4"/>
    </row>
    <row r="17" customFormat="false" ht="14.1" hidden="false" customHeight="true" outlineLevel="0" collapsed="false">
      <c r="B17" s="106"/>
      <c r="C17" s="107" t="s">
        <v>101</v>
      </c>
      <c r="D17" s="108"/>
      <c r="E17" s="110" t="n">
        <v>0</v>
      </c>
      <c r="F17" s="110" t="n">
        <v>0</v>
      </c>
      <c r="G17" s="110" t="n">
        <v>30</v>
      </c>
      <c r="H17" s="110" t="n">
        <v>31</v>
      </c>
      <c r="I17" s="110" t="n">
        <v>0</v>
      </c>
      <c r="J17" s="110" t="n">
        <v>31</v>
      </c>
      <c r="K17" s="110" t="n">
        <v>31</v>
      </c>
      <c r="L17" s="110" t="n">
        <v>28</v>
      </c>
      <c r="M17" s="110" t="n">
        <v>31</v>
      </c>
      <c r="N17" s="110" t="n">
        <v>30</v>
      </c>
      <c r="O17" s="110" t="n">
        <v>31</v>
      </c>
      <c r="P17" s="110" t="n">
        <v>10</v>
      </c>
      <c r="Q17" s="104"/>
    </row>
    <row r="18" customFormat="false" ht="18.6" hidden="false" customHeight="true" outlineLevel="0" collapsed="false">
      <c r="B18" s="106" t="s">
        <v>107</v>
      </c>
      <c r="C18" s="107" t="s">
        <v>101</v>
      </c>
      <c r="D18" s="108"/>
      <c r="E18" s="111" t="n">
        <f aca="false">IF(E12=0,0,E11/E12-E13-E14-E15-E17*E16/E12)</f>
        <v>0</v>
      </c>
      <c r="F18" s="111" t="n">
        <f aca="false">IF(F12=0,0,F11/F12-F13-F14-F15-F17*F16/F12)</f>
        <v>0</v>
      </c>
      <c r="G18" s="111" t="n">
        <f aca="false">IF(G12=0,0,G11/G12-G13-G14-G15-G17*G16/G12)</f>
        <v>-210</v>
      </c>
      <c r="H18" s="111" t="n">
        <f aca="false">IF(H12=0,0,H11/H12-H13-H14-H15-H17*H16/H12)</f>
        <v>-210</v>
      </c>
      <c r="I18" s="111" t="n">
        <f aca="false">IF(I12=0,0,I11/I12-I13-I14-I15-I17*I16/I12)</f>
        <v>0</v>
      </c>
      <c r="J18" s="111" t="n">
        <f aca="false">IF(J12=0,0,J11/J12-J13-J14-J15-J17*J16/J12)</f>
        <v>-210</v>
      </c>
      <c r="K18" s="111" t="n">
        <f aca="false">IF(K12=0,0,K11/K12-K13-K14-K15-K17*K16/K12)</f>
        <v>-420</v>
      </c>
      <c r="L18" s="111" t="n">
        <f aca="false">IF(L12=0,0,L11/L12-L13-L14-L15-L17*L16/L12)</f>
        <v>-400</v>
      </c>
      <c r="M18" s="111" t="n">
        <f aca="false">IF(M12=0,0,M11/M12-M13-M14-M15-M17*M16/M12)</f>
        <v>-420</v>
      </c>
      <c r="N18" s="111" t="n">
        <f aca="false">IF(N12=0,0,N11/N12-N13-N14-N15-N17*N16/N12)</f>
        <v>-420</v>
      </c>
      <c r="O18" s="111" t="n">
        <f aca="false">IF(O12=0,0,O11/O12-O13-O14-O15-O17*O16/O12)</f>
        <v>-210</v>
      </c>
      <c r="P18" s="111" t="n">
        <f aca="false">IF(P12=0,0,P11/P12-P13-P14-P15-P17*P16/P12)</f>
        <v>-100</v>
      </c>
      <c r="Q18" s="104"/>
    </row>
    <row r="19" customFormat="false" ht="16.5" hidden="false" customHeight="true" outlineLevel="0" collapsed="false">
      <c r="B19" s="106" t="s">
        <v>107</v>
      </c>
      <c r="C19" s="107" t="s">
        <v>108</v>
      </c>
      <c r="D19" s="103"/>
      <c r="E19" s="112" t="n">
        <f aca="false">IF(E11=0,0,E18/(E11/E12))</f>
        <v>0</v>
      </c>
      <c r="F19" s="112" t="n">
        <f aca="false">IF(F11=0,0,F18/(F11/F12))</f>
        <v>0</v>
      </c>
      <c r="G19" s="112" t="n">
        <f aca="false">IF(G11=0,0,G18/(G11/G12))</f>
        <v>0</v>
      </c>
      <c r="H19" s="112" t="n">
        <f aca="false">IF(H11=0,0,H18/(H11/H12))</f>
        <v>0</v>
      </c>
      <c r="I19" s="112" t="n">
        <f aca="false">IF(I11=0,0,I18/(I11/I12))</f>
        <v>0</v>
      </c>
      <c r="J19" s="112" t="n">
        <f aca="false">IF(J11=0,0,J18/(J11/J12))</f>
        <v>0</v>
      </c>
      <c r="K19" s="112" t="n">
        <f aca="false">IF(K11=0,0,K18/(K11/K12))</f>
        <v>0</v>
      </c>
      <c r="L19" s="112" t="n">
        <f aca="false">IF(L11=0,0,L18/(L11/L12))</f>
        <v>0</v>
      </c>
      <c r="M19" s="112" t="n">
        <f aca="false">IF(M11=0,0,M18/(M11/M12))</f>
        <v>0</v>
      </c>
      <c r="N19" s="112" t="n">
        <f aca="false">IF(N11=0,0,N18/(N11/N12))</f>
        <v>0</v>
      </c>
      <c r="O19" s="112" t="n">
        <f aca="false">IF(O11=0,0,O18/(O11/O12))</f>
        <v>0</v>
      </c>
      <c r="P19" s="112" t="n">
        <f aca="false">IF(P11=0,0,P18/(P11/P12))</f>
        <v>0</v>
      </c>
      <c r="Q19" s="104"/>
    </row>
    <row r="20" customFormat="false" ht="27" hidden="false" customHeight="true" outlineLevel="0" collapsed="false">
      <c r="B20" s="106" t="s">
        <v>109</v>
      </c>
      <c r="C20" s="107" t="s">
        <v>110</v>
      </c>
      <c r="D20" s="113" t="n">
        <f aca="false">SUM(E20:P20)</f>
        <v>0</v>
      </c>
      <c r="E20" s="114" t="n">
        <f aca="false">E13*(Sheet1!$E$15+Sheet1!$E$23)*E12</f>
        <v>0</v>
      </c>
      <c r="F20" s="114" t="n">
        <f aca="false">F13*(Sheet1!$E$15+Sheet1!$E$23)*F12</f>
        <v>0</v>
      </c>
      <c r="G20" s="114" t="n">
        <f aca="false">G13*(Sheet1!$E$15+Sheet1!$E$23)*G12</f>
        <v>0</v>
      </c>
      <c r="H20" s="114" t="n">
        <f aca="false">H13*(Sheet1!$E$15+Sheet1!$E$23)*H12</f>
        <v>0</v>
      </c>
      <c r="I20" s="114" t="n">
        <f aca="false">I13*(Sheet1!$E$15+Sheet1!$E$23)*I12</f>
        <v>0</v>
      </c>
      <c r="J20" s="114" t="n">
        <f aca="false">J13*(Sheet1!$E$15+Sheet1!$E$23)*J12</f>
        <v>0</v>
      </c>
      <c r="K20" s="114" t="n">
        <f aca="false">K13*(Sheet1!$E$15+Sheet1!$E$23)*K12</f>
        <v>0</v>
      </c>
      <c r="L20" s="114" t="n">
        <f aca="false">L13*(Sheet1!$E$15+Sheet1!$E$23)*L12</f>
        <v>0</v>
      </c>
      <c r="M20" s="114" t="n">
        <f aca="false">M13*(Sheet1!$E$15+Sheet1!$E$23)*M12</f>
        <v>0</v>
      </c>
      <c r="N20" s="114" t="n">
        <f aca="false">N13*(Sheet1!$E$15+Sheet1!$E$23)*N12</f>
        <v>0</v>
      </c>
      <c r="O20" s="114" t="n">
        <f aca="false">O13*(Sheet1!$E$15+Sheet1!$E$23)*O12</f>
        <v>0</v>
      </c>
      <c r="P20" s="114" t="n">
        <f aca="false">P13*(Sheet1!$E$15+Sheet1!$E$23)*P12</f>
        <v>0</v>
      </c>
      <c r="Q20" s="114" t="n">
        <f aca="false">SUM(E20:P20)</f>
        <v>0</v>
      </c>
    </row>
    <row r="21" customFormat="false" ht="30" hidden="false" customHeight="false" outlineLevel="0" collapsed="false">
      <c r="B21" s="101" t="s">
        <v>111</v>
      </c>
      <c r="C21" s="102" t="s">
        <v>110</v>
      </c>
      <c r="D21" s="113" t="n">
        <f aca="false">SUM(E21:P21)</f>
        <v>0</v>
      </c>
      <c r="E21" s="114" t="n">
        <f aca="false">IF(E12=0,0,E14*(Sheet1!$C$33+Sheet1!$C$41)/(Sheet2!$G$5)*E12)</f>
        <v>0</v>
      </c>
      <c r="F21" s="114" t="n">
        <f aca="false">IF(F12=0,0,F14*(Sheet1!$C$33+Sheet1!$C$41)/(Sheet2!$G$5)*F12)</f>
        <v>0</v>
      </c>
      <c r="G21" s="114" t="n">
        <f aca="false">IF(G12=0,0,G14*(Sheet1!$C$33+Sheet1!$C$41)/(Sheet2!$G$5)*G12)</f>
        <v>0</v>
      </c>
      <c r="H21" s="114" t="n">
        <f aca="false">IF(H12=0,0,H14*(Sheet1!$D$33+Sheet1!$D$41)/(Sheet2!$J$5)*H12)</f>
        <v>0</v>
      </c>
      <c r="I21" s="114" t="n">
        <f aca="false">IF(I12=0,0,I14*(Sheet1!$D$33+Sheet1!$D$41)/(Sheet2!$J$5)*I12)</f>
        <v>0</v>
      </c>
      <c r="J21" s="114" t="n">
        <f aca="false">IF(J12=0,0,J14*(Sheet1!$D$33+Sheet1!$D$41)/(Sheet2!$J$5)*J12)</f>
        <v>0</v>
      </c>
      <c r="K21" s="114" t="n">
        <f aca="false">IF(K12=0,0,K14*(Sheet1!$E$33+Sheet1!$E$41)/(Sheet2!$M$5)*K12)</f>
        <v>0</v>
      </c>
      <c r="L21" s="114" t="n">
        <f aca="false">IF(L12=0,0,L14*(Sheet1!$E$33+Sheet1!$E$41)/(Sheet2!$M$5)*L12)</f>
        <v>0</v>
      </c>
      <c r="M21" s="114" t="n">
        <f aca="false">IF(M12=0,0,M14*(Sheet1!$E$33+Sheet1!$E$41)/(Sheet2!$M$5)*M12)</f>
        <v>0</v>
      </c>
      <c r="N21" s="114" t="n">
        <f aca="false">IF(N12=0,0,N14*(Sheet1!$F$33+Sheet1!$F$41)/(Sheet2!$P$5)*N12)</f>
        <v>0</v>
      </c>
      <c r="O21" s="114" t="n">
        <f aca="false">IF(O12=0,0,O14*(Sheet1!$F$33+Sheet1!$F$41)/(Sheet2!$P$5)*O12)</f>
        <v>0</v>
      </c>
      <c r="P21" s="114" t="n">
        <f aca="false">IF(P12=0,0,P14*(Sheet1!$F$33+Sheet1!$F$41)/(Sheet2!$P$5)*P12)</f>
        <v>0</v>
      </c>
      <c r="Q21" s="114" t="n">
        <f aca="false">SUM(E21:P21)</f>
        <v>0</v>
      </c>
    </row>
    <row r="22" customFormat="false" ht="27.95" hidden="false" customHeight="true" outlineLevel="0" collapsed="false">
      <c r="B22" s="101" t="s">
        <v>112</v>
      </c>
      <c r="C22" s="102" t="s">
        <v>110</v>
      </c>
      <c r="D22" s="113" t="n">
        <f aca="false">SUM(E22:P22)</f>
        <v>148725.872</v>
      </c>
      <c r="E22" s="114" t="n">
        <f aca="false">IF(E12=0,0,E15*(Sheet1!C52+Sheet1!C59)/E12*E12)</f>
        <v>0</v>
      </c>
      <c r="F22" s="114" t="n">
        <f aca="false">IF(F12=0,0,F15*(Sheet1!D52+Sheet1!D59)/F12*F12)</f>
        <v>0</v>
      </c>
      <c r="G22" s="114" t="n">
        <f aca="false">IF(G12=0,0,G15*(Sheet1!E52+Sheet1!E59)/G12*G12)</f>
        <v>19522.251</v>
      </c>
      <c r="H22" s="114" t="n">
        <f aca="false">IF(H12=0,0,H15*(Sheet1!F52+Sheet1!F59)/H12*H12)</f>
        <v>19522.251</v>
      </c>
      <c r="I22" s="114" t="n">
        <f aca="false">IF(I12=0,0,I15*(Sheet1!G52+Sheet1!G59)/I12*I12)</f>
        <v>0</v>
      </c>
      <c r="J22" s="114" t="n">
        <f aca="false">IF(J12=0,0,J15*(Sheet1!H52+Sheet1!H59)/J12*J12)</f>
        <v>19522.251</v>
      </c>
      <c r="K22" s="114" t="n">
        <f aca="false">IF(K12=0,0,K15*(Sheet1!I52+Sheet1!I59)/K12*K12)</f>
        <v>18892.482</v>
      </c>
      <c r="L22" s="114" t="n">
        <f aca="false">IF(L12=0,0,L15*(Sheet1!J52+Sheet1!J59)/L12*L12)</f>
        <v>18592.6</v>
      </c>
      <c r="M22" s="114" t="n">
        <f aca="false">IF(M12=0,0,M15*(Sheet1!K52+Sheet1!K59)/M12*M12)</f>
        <v>18892.482</v>
      </c>
      <c r="N22" s="114" t="n">
        <f aca="false">IF(N12=0,0,N15*(Sheet1!L52+Sheet1!L59)/N12*N12)</f>
        <v>19522.23</v>
      </c>
      <c r="O22" s="114" t="n">
        <f aca="false">IF(O12=0,0,O15*(Sheet1!M52+Sheet1!M59)/O12*O12)</f>
        <v>9761.115</v>
      </c>
      <c r="P22" s="114" t="n">
        <f aca="false">IF(P12=0,0,P15*(Sheet1!N52+Sheet1!N59)/P12*P12)</f>
        <v>4498.21</v>
      </c>
      <c r="Q22" s="114" t="n">
        <f aca="false">SUM(E22:P22)</f>
        <v>148725.872</v>
      </c>
    </row>
    <row r="23" customFormat="false" ht="27.6" hidden="false" customHeight="true" outlineLevel="0" collapsed="false">
      <c r="B23" s="106" t="s">
        <v>113</v>
      </c>
      <c r="C23" s="107" t="s">
        <v>110</v>
      </c>
      <c r="D23" s="113" t="n">
        <f aca="false">SUM(E23:P23)</f>
        <v>0</v>
      </c>
      <c r="E23" s="114" t="n">
        <f aca="false">E16*E17*(Sheet1!C88+Sheet1!C95)</f>
        <v>0</v>
      </c>
      <c r="F23" s="114" t="n">
        <f aca="false">F16*F17*(Sheet1!D88+Sheet1!D95)</f>
        <v>0</v>
      </c>
      <c r="G23" s="114" t="n">
        <f aca="false">G16*G17*(Sheet1!E88+Sheet1!E95)</f>
        <v>0</v>
      </c>
      <c r="H23" s="114" t="n">
        <f aca="false">H16*H17*(Sheet1!F88+Sheet1!F95)</f>
        <v>0</v>
      </c>
      <c r="I23" s="114" t="n">
        <f aca="false">I16*I17*(Sheet1!G88+Sheet1!G95)</f>
        <v>0</v>
      </c>
      <c r="J23" s="114" t="n">
        <f aca="false">J16*J17*(Sheet1!H88+Sheet1!H95)</f>
        <v>0</v>
      </c>
      <c r="K23" s="114" t="n">
        <f aca="false">K16*K17*(Sheet1!I88+Sheet1!I95)</f>
        <v>0</v>
      </c>
      <c r="L23" s="114" t="n">
        <f aca="false">L16*L17*(Sheet1!J88+Sheet1!J95)</f>
        <v>0</v>
      </c>
      <c r="M23" s="114" t="n">
        <f aca="false">M16*M17*(Sheet1!K88+Sheet1!K95)</f>
        <v>0</v>
      </c>
      <c r="N23" s="114" t="n">
        <f aca="false">N16*N17*(Sheet1!L88+Sheet1!L95)</f>
        <v>0</v>
      </c>
      <c r="O23" s="114" t="n">
        <f aca="false">O16*O17*(Sheet1!M88+Sheet1!M95)</f>
        <v>0</v>
      </c>
      <c r="P23" s="114" t="n">
        <f aca="false">P16*P17*(Sheet1!N88+Sheet1!N95)</f>
        <v>0</v>
      </c>
      <c r="Q23" s="114" t="n">
        <f aca="false">SUM(E23:P23)</f>
        <v>0</v>
      </c>
    </row>
    <row r="24" customFormat="false" ht="15" hidden="false" customHeight="false" outlineLevel="0" collapsed="false">
      <c r="B24" s="101" t="s">
        <v>114</v>
      </c>
      <c r="C24" s="102" t="s">
        <v>110</v>
      </c>
      <c r="D24" s="115" t="n">
        <v>19.73</v>
      </c>
      <c r="E24" s="89" t="n">
        <f aca="false">E11*(Sheet1!$C$135*2+Sheet1!$C$136*2+Sheet1!$C$137)</f>
        <v>0</v>
      </c>
      <c r="F24" s="89" t="n">
        <f aca="false">F11*(Sheet1!$C$135*2+Sheet1!$C$136*2+Sheet1!$C$137)</f>
        <v>0</v>
      </c>
      <c r="G24" s="89" t="n">
        <f aca="false">G11*(Sheet1!$C$135*2+Sheet1!$C$136*2+Sheet1!$C$137)</f>
        <v>0</v>
      </c>
      <c r="H24" s="89" t="n">
        <f aca="false">H11*(Sheet1!$C$135*2+Sheet1!$C$136*2+Sheet1!$C$137)</f>
        <v>0</v>
      </c>
      <c r="I24" s="89" t="n">
        <f aca="false">I11*(Sheet1!$C$135*2+Sheet1!$C$136*2+Sheet1!$C$137)</f>
        <v>0</v>
      </c>
      <c r="J24" s="89" t="n">
        <f aca="false">J11*(Sheet1!$C$135*2+Sheet1!$C$136*2+Sheet1!$C$137)</f>
        <v>0</v>
      </c>
      <c r="K24" s="89" t="n">
        <f aca="false">K11*(Sheet1!$C$135*2+Sheet1!$C$136*2+Sheet1!$C$137)</f>
        <v>0</v>
      </c>
      <c r="L24" s="89" t="n">
        <f aca="false">L11*(Sheet1!$C$135*2+Sheet1!$C$136*2+Sheet1!$C$137)</f>
        <v>0</v>
      </c>
      <c r="M24" s="89" t="n">
        <f aca="false">M11*(Sheet1!$C$135*2+Sheet1!$C$136*2+Sheet1!$C$137)</f>
        <v>0</v>
      </c>
      <c r="N24" s="89" t="n">
        <f aca="false">N11*(Sheet1!$C$135*2+Sheet1!$C$136*2+Sheet1!$C$137)</f>
        <v>0</v>
      </c>
      <c r="O24" s="89" t="n">
        <f aca="false">O11*(Sheet1!$C$135*2+Sheet1!$C$136*2+Sheet1!$C$137)</f>
        <v>0</v>
      </c>
      <c r="P24" s="89" t="n">
        <f aca="false">P11*(Sheet1!$C$135*2+Sheet1!$C$136*2+Sheet1!$C$137)</f>
        <v>0</v>
      </c>
      <c r="Q24" s="89" t="n">
        <f aca="false">SUM(E24:P24)</f>
        <v>0</v>
      </c>
      <c r="R24" s="116"/>
    </row>
    <row r="25" customFormat="false" ht="30" hidden="false" customHeight="false" outlineLevel="0" collapsed="false">
      <c r="B25" s="101" t="s">
        <v>115</v>
      </c>
      <c r="C25" s="117" t="s">
        <v>116</v>
      </c>
      <c r="D25" s="118" t="n">
        <v>39.9</v>
      </c>
      <c r="E25" s="119" t="n">
        <f aca="false">IF(E7=0,0,(E20+E21+E22+E23+E24)/E7)</f>
        <v>0</v>
      </c>
      <c r="F25" s="119" t="n">
        <f aca="false">IF(F7=0,0,(F20+F21+F22+F23+F24)/F7)</f>
        <v>0</v>
      </c>
      <c r="G25" s="119" t="n">
        <f aca="false">IF(G7=0,0,(G20+G21+G22+G23+G24)/G7)</f>
        <v>32.7005879396985</v>
      </c>
      <c r="H25" s="119" t="n">
        <f aca="false">IF(H7=0,0,(H20+H21+H22+H23+H24)/H7)</f>
        <v>32.7005879396985</v>
      </c>
      <c r="I25" s="119" t="n">
        <f aca="false">IF(I7=0,0,(I20+I21+I22+I23+I24)/I7)</f>
        <v>0</v>
      </c>
      <c r="J25" s="119" t="n">
        <f aca="false">IF(J7=0,0,(J20+J21+J22+J23+J24)/J7)</f>
        <v>32.537085</v>
      </c>
      <c r="K25" s="119" t="n">
        <f aca="false">IF(K7=0,0,(K20+K21+K22+K23+K24)/K7)</f>
        <v>15.2975562753036</v>
      </c>
      <c r="L25" s="119" t="n">
        <f aca="false">IF(L7=0,0,(L20+L21+L22+L23+L24)/L7)</f>
        <v>16.6600358422939</v>
      </c>
      <c r="M25" s="119" t="n">
        <f aca="false">IF(M7=0,0,(M20+M21+M22+M23+M24)/M7)</f>
        <v>15.2975562753036</v>
      </c>
      <c r="N25" s="119" t="n">
        <f aca="false">IF(N7=0,0,(N20+N21+N22+N23+N24)/N7)</f>
        <v>16.3365941422594</v>
      </c>
      <c r="O25" s="119" t="n">
        <f aca="false">IF(O7=0,0,(O20+O21+O22+O23+O24)/O7)</f>
        <v>16.3229347826087</v>
      </c>
      <c r="P25" s="119" t="n">
        <f aca="false">IF(P7=0,0,(P20+P21+P22+P23+P24)/P7)</f>
        <v>22.49105</v>
      </c>
      <c r="Q25" s="104"/>
    </row>
    <row r="26" customFormat="false" ht="15" hidden="false" customHeight="false" outlineLevel="0" collapsed="false">
      <c r="B26" s="101" t="s">
        <v>117</v>
      </c>
      <c r="C26" s="120" t="s">
        <v>116</v>
      </c>
      <c r="D26" s="118" t="n">
        <f aca="false">IF(Q7=0,0,SUMPRODUCT(E7:P7,E26:P26)/Q7)</f>
        <v>370.21</v>
      </c>
      <c r="E26" s="96"/>
      <c r="F26" s="96"/>
      <c r="G26" s="96" t="n">
        <v>370.21</v>
      </c>
      <c r="H26" s="96" t="n">
        <v>370.21</v>
      </c>
      <c r="I26" s="96"/>
      <c r="J26" s="96" t="n">
        <v>370.21</v>
      </c>
      <c r="K26" s="96" t="n">
        <v>370.21</v>
      </c>
      <c r="L26" s="96" t="n">
        <v>370.21</v>
      </c>
      <c r="M26" s="96" t="n">
        <v>370.21</v>
      </c>
      <c r="N26" s="96" t="n">
        <v>370.21</v>
      </c>
      <c r="O26" s="96" t="n">
        <v>370.21</v>
      </c>
      <c r="P26" s="96" t="n">
        <v>370.21</v>
      </c>
      <c r="Q26" s="104"/>
    </row>
    <row r="27" customFormat="false" ht="30" hidden="false" customHeight="false" outlineLevel="0" collapsed="false">
      <c r="B27" s="101" t="s">
        <v>118</v>
      </c>
      <c r="C27" s="120" t="s">
        <v>116</v>
      </c>
      <c r="D27" s="121" t="n">
        <f aca="false">IF(Q7=0,0,SUMPRODUCT(E7:P7,E27:P27)/Q7)</f>
        <v>390.381690221077</v>
      </c>
      <c r="E27" s="122" t="n">
        <f aca="false">E25+E26</f>
        <v>0</v>
      </c>
      <c r="F27" s="122" t="n">
        <f aca="false">F25+F26</f>
        <v>0</v>
      </c>
      <c r="G27" s="122" t="n">
        <f aca="false">G25+G26</f>
        <v>402.910587939699</v>
      </c>
      <c r="H27" s="122" t="n">
        <f aca="false">H25+H26</f>
        <v>402.910587939699</v>
      </c>
      <c r="I27" s="122" t="n">
        <f aca="false">I25+I26</f>
        <v>0</v>
      </c>
      <c r="J27" s="122" t="n">
        <f aca="false">J25+J26</f>
        <v>402.747085</v>
      </c>
      <c r="K27" s="123" t="n">
        <f aca="false">K25+K26</f>
        <v>385.507556275304</v>
      </c>
      <c r="L27" s="122" t="n">
        <f aca="false">L25+L26</f>
        <v>386.870035842294</v>
      </c>
      <c r="M27" s="122" t="n">
        <f aca="false">M25+M26</f>
        <v>385.507556275304</v>
      </c>
      <c r="N27" s="122" t="n">
        <f aca="false">N25+N26</f>
        <v>386.546594142259</v>
      </c>
      <c r="O27" s="122" t="n">
        <f aca="false">O25+O26</f>
        <v>386.532934782609</v>
      </c>
      <c r="P27" s="122" t="n">
        <f aca="false">P25+P26</f>
        <v>392.70105</v>
      </c>
      <c r="Q27" s="104"/>
    </row>
    <row r="29" customFormat="false" ht="15" hidden="false" customHeight="false" outlineLevel="0" collapsed="false">
      <c r="B29" s="100" t="s">
        <v>119</v>
      </c>
      <c r="C29" s="120" t="s">
        <v>116</v>
      </c>
      <c r="D29" s="124" t="n">
        <v>19.73</v>
      </c>
    </row>
    <row r="30" customFormat="false" ht="15" hidden="false" customHeight="false" outlineLevel="0" collapsed="false">
      <c r="B30" s="100" t="s">
        <v>120</v>
      </c>
      <c r="C30" s="120" t="s">
        <v>116</v>
      </c>
      <c r="D30" s="124" t="n">
        <f aca="false">IF(Q7=0,0,(Q20+Q21+Q22+Q23)/Q7)</f>
        <v>20.1716902210769</v>
      </c>
      <c r="G30" s="125" t="s">
        <v>121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566265060240964</v>
      </c>
      <c r="I30" s="126" t="str">
        <f aca="false">IF(H30=0,"",IF(H30&lt;0.6," неравномерна доставка"," равномерна доставка"))</f>
        <v> неравномерна доставка</v>
      </c>
    </row>
    <row r="31" customFormat="false" ht="15" hidden="false" customHeight="false" outlineLevel="0" collapsed="false">
      <c r="D31" s="127"/>
      <c r="K31" s="116"/>
    </row>
    <row r="32" customFormat="false" ht="15" hidden="false" customHeight="false" outlineLevel="0" collapsed="false">
      <c r="B32" s="128" t="s">
        <v>122</v>
      </c>
      <c r="C32" s="128"/>
      <c r="D32" s="128"/>
      <c r="E32" s="128"/>
      <c r="G32" s="129" t="n">
        <f aca="false">IF(Q7=0,0,SUMPRODUCT(E7:P7,E27:P27)/Q7)</f>
        <v>390.381690221077</v>
      </c>
      <c r="H32" s="120" t="s">
        <v>116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6" t="s">
        <v>29</v>
      </c>
    </row>
    <row r="3" customFormat="false" ht="15" hidden="false" customHeight="false" outlineLevel="0" collapsed="false">
      <c r="B3" s="0" t="s">
        <v>123</v>
      </c>
      <c r="I3" s="130"/>
      <c r="J3" s="130" t="s">
        <v>85</v>
      </c>
    </row>
    <row r="5" customFormat="false" ht="15" hidden="false" customHeight="false" outlineLevel="0" collapsed="false">
      <c r="B5" s="75"/>
      <c r="C5" s="75"/>
      <c r="D5" s="75"/>
      <c r="E5" s="75"/>
      <c r="F5" s="75"/>
      <c r="G5" s="76" t="n">
        <f aca="false">E12+F12+G12</f>
        <v>0</v>
      </c>
      <c r="H5" s="75"/>
      <c r="I5" s="75"/>
      <c r="J5" s="76" t="n">
        <f aca="false">H12+I12+J12</f>
        <v>0</v>
      </c>
      <c r="K5" s="75"/>
      <c r="L5" s="75"/>
      <c r="M5" s="76" t="n">
        <f aca="false">K12+L12+M12</f>
        <v>0</v>
      </c>
      <c r="N5" s="75"/>
      <c r="O5" s="75"/>
      <c r="P5" s="76" t="n">
        <f aca="false">N12+O12+P12</f>
        <v>0</v>
      </c>
      <c r="Q5" s="75"/>
    </row>
    <row r="6" customFormat="false" ht="15" hidden="false" customHeight="false" outlineLevel="0" collapsed="false">
      <c r="B6" s="77" t="s">
        <v>86</v>
      </c>
      <c r="C6" s="77" t="s">
        <v>87</v>
      </c>
      <c r="D6" s="78" t="s">
        <v>88</v>
      </c>
      <c r="E6" s="79" t="n">
        <v>43282</v>
      </c>
      <c r="F6" s="79" t="n">
        <v>43313</v>
      </c>
      <c r="G6" s="79" t="n">
        <v>43344</v>
      </c>
      <c r="H6" s="80" t="n">
        <v>43374</v>
      </c>
      <c r="I6" s="81" t="s">
        <v>89</v>
      </c>
      <c r="J6" s="80" t="n">
        <v>43435</v>
      </c>
      <c r="K6" s="82" t="n">
        <v>43466</v>
      </c>
      <c r="L6" s="79" t="n">
        <v>43497</v>
      </c>
      <c r="M6" s="79" t="n">
        <v>43525</v>
      </c>
      <c r="N6" s="80" t="n">
        <v>43556</v>
      </c>
      <c r="O6" s="80" t="n">
        <v>43586</v>
      </c>
      <c r="P6" s="80" t="n">
        <v>43617</v>
      </c>
      <c r="Q6" s="83" t="s">
        <v>88</v>
      </c>
    </row>
    <row r="7" customFormat="false" ht="17.25" hidden="false" customHeight="false" outlineLevel="0" collapsed="false">
      <c r="B7" s="84" t="s">
        <v>90</v>
      </c>
      <c r="C7" s="85" t="s">
        <v>91</v>
      </c>
      <c r="D7" s="86" t="n">
        <f aca="false">SUM(E7:P7)</f>
        <v>0</v>
      </c>
      <c r="E7" s="87"/>
      <c r="F7" s="87"/>
      <c r="G7" s="87"/>
      <c r="H7" s="87"/>
      <c r="I7" s="87"/>
      <c r="J7" s="87"/>
      <c r="K7" s="88"/>
      <c r="L7" s="87"/>
      <c r="M7" s="87"/>
      <c r="N7" s="87"/>
      <c r="O7" s="87"/>
      <c r="P7" s="87"/>
      <c r="Q7" s="89" t="n">
        <f aca="false">SUM(E7:P7)</f>
        <v>0</v>
      </c>
    </row>
    <row r="8" customFormat="false" ht="15" hidden="false" customHeight="false" outlineLevel="0" collapsed="false">
      <c r="B8" s="84" t="s">
        <v>92</v>
      </c>
      <c r="C8" s="90" t="s">
        <v>93</v>
      </c>
      <c r="D8" s="91" t="n">
        <f aca="false">IF(D7=0,0,SUMPRODUCT(E7:P7,E8:P8)/D7)</f>
        <v>0</v>
      </c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2" t="n">
        <f aca="false">IF(D7=0,0,SUMPRODUCT(E7:P7,E8:P8)/D7)</f>
        <v>0</v>
      </c>
    </row>
    <row r="9" customFormat="false" ht="15" hidden="false" customHeight="false" outlineLevel="0" collapsed="false">
      <c r="B9" s="84" t="s">
        <v>94</v>
      </c>
      <c r="C9" s="90" t="s">
        <v>93</v>
      </c>
      <c r="D9" s="91" t="n">
        <f aca="false">IF(D7=0,0,SUMPRODUCT(E7:P7,E9:P9)/D7)</f>
        <v>0</v>
      </c>
      <c r="E9" s="93" t="n">
        <f aca="false">E10*860</f>
        <v>0</v>
      </c>
      <c r="F9" s="93" t="n">
        <f aca="false">F10*860</f>
        <v>0</v>
      </c>
      <c r="G9" s="93" t="n">
        <f aca="false">G10*860</f>
        <v>0</v>
      </c>
      <c r="H9" s="93" t="n">
        <f aca="false">H10*860</f>
        <v>0</v>
      </c>
      <c r="I9" s="93" t="n">
        <f aca="false">I10*860</f>
        <v>0</v>
      </c>
      <c r="J9" s="93" t="n">
        <f aca="false">J10*860</f>
        <v>0</v>
      </c>
      <c r="K9" s="93" t="n">
        <f aca="false">K10*860</f>
        <v>0</v>
      </c>
      <c r="L9" s="93" t="n">
        <f aca="false">L10*860</f>
        <v>0</v>
      </c>
      <c r="M9" s="93" t="n">
        <f aca="false">M10*860</f>
        <v>0</v>
      </c>
      <c r="N9" s="93" t="n">
        <f aca="false">N10*860</f>
        <v>0</v>
      </c>
      <c r="O9" s="93" t="n">
        <f aca="false">O10*860</f>
        <v>0</v>
      </c>
      <c r="P9" s="93" t="n">
        <f aca="false">P10*860</f>
        <v>0</v>
      </c>
      <c r="Q9" s="92" t="n">
        <f aca="false">IF(D7=0,0,SUMPRODUCT(E7:P7,E9:P9)/D7)</f>
        <v>0</v>
      </c>
    </row>
    <row r="10" customFormat="false" ht="17.25" hidden="false" customHeight="false" outlineLevel="0" collapsed="false">
      <c r="B10" s="84" t="s">
        <v>95</v>
      </c>
      <c r="C10" s="94" t="s">
        <v>96</v>
      </c>
      <c r="D10" s="95" t="n">
        <f aca="false">IF(D7=0,0,SUMPRODUCT(E7:P7,E10:P10)/D7)</f>
        <v>0</v>
      </c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84" t="n">
        <f aca="false">IF(D7=0,0,SUMPRODUCT(E7:P7,E10:P10)/D7)</f>
        <v>0</v>
      </c>
    </row>
    <row r="11" customFormat="false" ht="15" hidden="false" customHeight="false" outlineLevel="0" collapsed="false">
      <c r="B11" s="84" t="s">
        <v>90</v>
      </c>
      <c r="C11" s="85" t="s">
        <v>97</v>
      </c>
      <c r="D11" s="97" t="n">
        <f aca="false">SUM(E11:P11)</f>
        <v>0</v>
      </c>
      <c r="E11" s="98" t="n">
        <f aca="false">E7*E10</f>
        <v>0</v>
      </c>
      <c r="F11" s="98" t="n">
        <f aca="false">F7*F10</f>
        <v>0</v>
      </c>
      <c r="G11" s="98" t="n">
        <f aca="false">G7*G10</f>
        <v>0</v>
      </c>
      <c r="H11" s="98" t="n">
        <f aca="false">H7*H10</f>
        <v>0</v>
      </c>
      <c r="I11" s="98" t="n">
        <f aca="false">I7*I10</f>
        <v>0</v>
      </c>
      <c r="J11" s="98" t="n">
        <f aca="false">J7*J10</f>
        <v>0</v>
      </c>
      <c r="K11" s="98" t="n">
        <f aca="false">K7*K10</f>
        <v>0</v>
      </c>
      <c r="L11" s="98" t="n">
        <f aca="false">L7*L10</f>
        <v>0</v>
      </c>
      <c r="M11" s="98" t="n">
        <f aca="false">M7*M10</f>
        <v>0</v>
      </c>
      <c r="N11" s="98" t="n">
        <f aca="false">N7*N10</f>
        <v>0</v>
      </c>
      <c r="O11" s="98" t="n">
        <f aca="false">O7*O10</f>
        <v>0</v>
      </c>
      <c r="P11" s="98" t="n">
        <f aca="false">P7*P10</f>
        <v>0</v>
      </c>
      <c r="Q11" s="98" t="n">
        <f aca="false">SUM(E11:P11)</f>
        <v>0</v>
      </c>
    </row>
    <row r="12" customFormat="false" ht="15" hidden="false" customHeight="false" outlineLevel="0" collapsed="false">
      <c r="B12" s="99" t="s">
        <v>98</v>
      </c>
      <c r="C12" s="85" t="s">
        <v>99</v>
      </c>
      <c r="D12" s="100" t="n">
        <f aca="false">SUM(E12:P12)</f>
        <v>0</v>
      </c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84" t="n">
        <f aca="false">SUM(E12:P12)</f>
        <v>0</v>
      </c>
    </row>
    <row r="13" customFormat="false" ht="30" hidden="false" customHeight="false" outlineLevel="0" collapsed="false">
      <c r="B13" s="101" t="s">
        <v>100</v>
      </c>
      <c r="C13" s="102" t="s">
        <v>101</v>
      </c>
      <c r="D13" s="103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104"/>
    </row>
    <row r="14" customFormat="false" ht="30" hidden="false" customHeight="false" outlineLevel="0" collapsed="false">
      <c r="B14" s="101" t="s">
        <v>102</v>
      </c>
      <c r="C14" s="102" t="s">
        <v>101</v>
      </c>
      <c r="D14" s="103"/>
      <c r="E14" s="96"/>
      <c r="F14" s="96"/>
      <c r="G14" s="96"/>
      <c r="H14" s="105"/>
      <c r="I14" s="105"/>
      <c r="J14" s="105"/>
      <c r="K14" s="105"/>
      <c r="L14" s="105"/>
      <c r="M14" s="105"/>
      <c r="N14" s="105"/>
      <c r="O14" s="105"/>
      <c r="P14" s="105"/>
      <c r="Q14" s="104"/>
    </row>
    <row r="15" customFormat="false" ht="30" hidden="false" customHeight="false" outlineLevel="0" collapsed="false">
      <c r="B15" s="101" t="s">
        <v>103</v>
      </c>
      <c r="C15" s="102" t="s">
        <v>101</v>
      </c>
      <c r="D15" s="103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104"/>
    </row>
    <row r="16" customFormat="false" ht="14.45" hidden="false" customHeight="true" outlineLevel="0" collapsed="false">
      <c r="B16" s="106" t="s">
        <v>104</v>
      </c>
      <c r="C16" s="107" t="s">
        <v>105</v>
      </c>
      <c r="D16" s="108" t="s">
        <v>106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4"/>
    </row>
    <row r="17" customFormat="false" ht="30" hidden="false" customHeight="false" outlineLevel="0" collapsed="false">
      <c r="B17" s="106"/>
      <c r="C17" s="107" t="s">
        <v>101</v>
      </c>
      <c r="D17" s="103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04"/>
    </row>
    <row r="18" customFormat="false" ht="30" hidden="false" customHeight="false" outlineLevel="0" collapsed="false">
      <c r="B18" s="106" t="s">
        <v>107</v>
      </c>
      <c r="C18" s="107" t="s">
        <v>101</v>
      </c>
      <c r="D18" s="103"/>
      <c r="E18" s="111" t="n">
        <f aca="false">IF(E12=0,0,E11/E12-E13-E14-E15-E17*E16/E12)</f>
        <v>0</v>
      </c>
      <c r="F18" s="111" t="n">
        <f aca="false">IF(F12=0,0,F11/F12-F13-F14-F15-F17*F16/F12)</f>
        <v>0</v>
      </c>
      <c r="G18" s="111" t="n">
        <f aca="false">IF(G12=0,0,G11/G12-G13-G14-G15-G17*G16/G12)</f>
        <v>0</v>
      </c>
      <c r="H18" s="111" t="n">
        <f aca="false">IF(H12=0,0,H11/H12-H13-H14-H15-H17*H16/H12)</f>
        <v>0</v>
      </c>
      <c r="I18" s="111" t="n">
        <f aca="false">IF(I12=0,0,I11/I12-I13-I14-I15-I17*I16/I12)</f>
        <v>0</v>
      </c>
      <c r="J18" s="111" t="n">
        <f aca="false">IF(J12=0,0,J11/J12-J13-J14-J15-J17*J16/J12)</f>
        <v>0</v>
      </c>
      <c r="K18" s="111" t="n">
        <f aca="false">IF(K12=0,0,K11/K12-K13-K14-K15-K17*K16/K12)</f>
        <v>0</v>
      </c>
      <c r="L18" s="111" t="n">
        <f aca="false">IF(L12=0,0,L11/L12-L13-L14-L15-L17*L16/L12)</f>
        <v>0</v>
      </c>
      <c r="M18" s="111" t="n">
        <f aca="false">IF(M12=0,0,M11/M12-M13-M14-M15-M17*M16/M12)</f>
        <v>0</v>
      </c>
      <c r="N18" s="111" t="n">
        <f aca="false">IF(N12=0,0,N11/N12-N13-N14-N15-N17*N16/N12)</f>
        <v>0</v>
      </c>
      <c r="O18" s="111" t="n">
        <f aca="false">IF(O12=0,0,O11/O12-O13-O14-O15-O17*O16/O12)</f>
        <v>0</v>
      </c>
      <c r="P18" s="111" t="n">
        <f aca="false">IF(P12=0,0,P11/P12-P13-P14-P15-P17*P16/P12)</f>
        <v>0</v>
      </c>
      <c r="Q18" s="104"/>
    </row>
    <row r="19" customFormat="false" ht="30" hidden="false" customHeight="false" outlineLevel="0" collapsed="false">
      <c r="B19" s="106" t="s">
        <v>107</v>
      </c>
      <c r="C19" s="107" t="s">
        <v>108</v>
      </c>
      <c r="D19" s="103"/>
      <c r="E19" s="112" t="n">
        <f aca="false">IF(E11=0,0,E18/(E11/E12))</f>
        <v>0</v>
      </c>
      <c r="F19" s="112" t="n">
        <f aca="false">IF(F11=0,0,F18/(F11/F12))</f>
        <v>0</v>
      </c>
      <c r="G19" s="112" t="n">
        <f aca="false">IF(G11=0,0,G18/(G11/G12))</f>
        <v>0</v>
      </c>
      <c r="H19" s="112" t="n">
        <f aca="false">IF(H11=0,0,H18/(H11/H12))</f>
        <v>0</v>
      </c>
      <c r="I19" s="112" t="n">
        <f aca="false">IF(I11=0,0,I18/(I11/I12))</f>
        <v>0</v>
      </c>
      <c r="J19" s="112" t="n">
        <f aca="false">IF(J11=0,0,J18/(J11/J12))</f>
        <v>0</v>
      </c>
      <c r="K19" s="112" t="n">
        <f aca="false">IF(K11=0,0,K18/(K11/K12))</f>
        <v>0</v>
      </c>
      <c r="L19" s="112" t="n">
        <f aca="false">IF(L11=0,0,L18/(L11/L12))</f>
        <v>0</v>
      </c>
      <c r="M19" s="112" t="n">
        <f aca="false">IF(M11=0,0,M18/(M11/M12))</f>
        <v>0</v>
      </c>
      <c r="N19" s="112" t="n">
        <f aca="false">IF(N11=0,0,N18/(N11/N12))</f>
        <v>0</v>
      </c>
      <c r="O19" s="112" t="n">
        <f aca="false">IF(O11=0,0,O18/(O11/O12))</f>
        <v>0</v>
      </c>
      <c r="P19" s="112" t="n">
        <f aca="false">IF(P11=0,0,P18/(P11/P12))</f>
        <v>0</v>
      </c>
      <c r="Q19" s="104"/>
    </row>
    <row r="20" customFormat="false" ht="30" hidden="false" customHeight="false" outlineLevel="0" collapsed="false">
      <c r="B20" s="101" t="s">
        <v>109</v>
      </c>
      <c r="C20" s="102" t="s">
        <v>110</v>
      </c>
      <c r="D20" s="113" t="n">
        <f aca="false">SUM(E20:P20)</f>
        <v>0</v>
      </c>
      <c r="E20" s="114" t="n">
        <f aca="false">E13*(Sheet1!$F$15+Sheet1!$F$23)*E12</f>
        <v>0</v>
      </c>
      <c r="F20" s="114" t="n">
        <f aca="false">F13*(Sheet1!$F$15+Sheet1!$F$23)*F12</f>
        <v>0</v>
      </c>
      <c r="G20" s="114" t="n">
        <f aca="false">G13*(Sheet1!$F$15+Sheet1!$F$23)*G12</f>
        <v>0</v>
      </c>
      <c r="H20" s="114" t="n">
        <f aca="false">H13*(Sheet1!$F$15+Sheet1!$F$23)*H12</f>
        <v>0</v>
      </c>
      <c r="I20" s="114" t="n">
        <f aca="false">I13*(Sheet1!$F$15+Sheet1!$F$23)*I12</f>
        <v>0</v>
      </c>
      <c r="J20" s="114" t="n">
        <f aca="false">J13*(Sheet1!$F$15+Sheet1!$F$23)*J12</f>
        <v>0</v>
      </c>
      <c r="K20" s="114" t="n">
        <f aca="false">K13*(Sheet1!$F$15+Sheet1!$F$23)*K12</f>
        <v>0</v>
      </c>
      <c r="L20" s="114" t="n">
        <f aca="false">L13*(Sheet1!$F$15+Sheet1!$F$23)*L12</f>
        <v>0</v>
      </c>
      <c r="M20" s="114" t="n">
        <f aca="false">M13*(Sheet1!$F$15+Sheet1!$F$23)*M12</f>
        <v>0</v>
      </c>
      <c r="N20" s="114" t="n">
        <f aca="false">N13*(Sheet1!$F$15+Sheet1!$F$23)*N12</f>
        <v>0</v>
      </c>
      <c r="O20" s="114" t="n">
        <f aca="false">O13*(Sheet1!$F$15+Sheet1!$F$23)*O12</f>
        <v>0</v>
      </c>
      <c r="P20" s="114" t="n">
        <f aca="false">P13*(Sheet1!$F$15+Sheet1!$F$23)*P12</f>
        <v>0</v>
      </c>
      <c r="Q20" s="114" t="n">
        <f aca="false">SUM(E20:P20)</f>
        <v>0</v>
      </c>
    </row>
    <row r="21" customFormat="false" ht="30" hidden="false" customHeight="false" outlineLevel="0" collapsed="false">
      <c r="B21" s="101" t="s">
        <v>111</v>
      </c>
      <c r="C21" s="102" t="s">
        <v>110</v>
      </c>
      <c r="D21" s="113" t="n">
        <f aca="false">SUM(E21:P21)</f>
        <v>0</v>
      </c>
      <c r="E21" s="114" t="n">
        <f aca="false">IF(E12=0,0,E14*(Sheet1!$G$33+Sheet1!$G$41)/(Sheet3!$G$5)*E12)</f>
        <v>0</v>
      </c>
      <c r="F21" s="114" t="n">
        <f aca="false">IF(F12=0,0,F14*(Sheet1!$G$33+Sheet1!$G$41)/(Sheet3!$G$5)*F12)</f>
        <v>0</v>
      </c>
      <c r="G21" s="114" t="n">
        <f aca="false">IF(G12=0,0,G14*(Sheet1!$G$33+Sheet1!$G$41)/(Sheet3!$G$5)*G12)</f>
        <v>0</v>
      </c>
      <c r="H21" s="114" t="n">
        <f aca="false">IF(H12=0,0,H14*(Sheet1!$H$33+Sheet1!$H$41)/(Sheet3!$J$5)*H12)</f>
        <v>0</v>
      </c>
      <c r="I21" s="114" t="n">
        <f aca="false">IF(I12=0,0,I14*(Sheet1!$H$33+Sheet1!$H$41)/(Sheet3!$J$5)*I12)</f>
        <v>0</v>
      </c>
      <c r="J21" s="114" t="n">
        <f aca="false">IF(J12=0,0,J14*(Sheet1!$H$33+Sheet1!$H$41)/(Sheet3!$J$5)*J12)</f>
        <v>0</v>
      </c>
      <c r="K21" s="114" t="n">
        <f aca="false">IF(K12=0,0,K14*(Sheet1!$I$33+Sheet1!$I$41)/(Sheet3!$M$5)*K12)</f>
        <v>0</v>
      </c>
      <c r="L21" s="114" t="n">
        <f aca="false">IF(L12=0,0,L14*(Sheet1!$I$33+Sheet1!$I$41)/(Sheet3!$M$5)*L12)</f>
        <v>0</v>
      </c>
      <c r="M21" s="114" t="n">
        <f aca="false">IF(M12=0,0,M14*(Sheet1!$I$33+Sheet1!$I$41)/(Sheet3!$M$5)*M12)</f>
        <v>0</v>
      </c>
      <c r="N21" s="114" t="n">
        <f aca="false">IF(N12=0,0,N14*(Sheet1!$J$33+Sheet1!$J$41)/(Sheet3!$P$5)*N12)</f>
        <v>0</v>
      </c>
      <c r="O21" s="114" t="n">
        <f aca="false">IF(O12=0,0,O14*(Sheet1!$J$33+Sheet1!$J$41)/(Sheet3!$P$5)*O12)</f>
        <v>0</v>
      </c>
      <c r="P21" s="114" t="n">
        <f aca="false">IF(P12=0,0,P14*(Sheet1!$J$33+Sheet1!$J$41)/(Sheet3!$P$5)*P12)</f>
        <v>0</v>
      </c>
      <c r="Q21" s="114" t="n">
        <f aca="false">SUM(E21:P21)</f>
        <v>0</v>
      </c>
    </row>
    <row r="22" customFormat="false" ht="30" hidden="false" customHeight="false" outlineLevel="0" collapsed="false">
      <c r="B22" s="101" t="s">
        <v>112</v>
      </c>
      <c r="C22" s="102" t="s">
        <v>110</v>
      </c>
      <c r="D22" s="113" t="n">
        <f aca="false">SUM(E22:P22)</f>
        <v>0</v>
      </c>
      <c r="E22" s="114" t="n">
        <f aca="false">IF(E12=0,0,E15*(Sheet1!C69+Sheet1!C77)/E12*E12)</f>
        <v>0</v>
      </c>
      <c r="F22" s="114" t="n">
        <f aca="false">IF(F12=0,0,F15*(Sheet1!D69+Sheet1!D77)/F12*F12)</f>
        <v>0</v>
      </c>
      <c r="G22" s="114" t="n">
        <f aca="false">IF(G12=0,0,G15*(Sheet1!E69+Sheet1!E77)/G12*G12)</f>
        <v>0</v>
      </c>
      <c r="H22" s="114" t="n">
        <f aca="false">IF(H12=0,0,H15*(Sheet1!F69+Sheet1!F77)/H12*H12)</f>
        <v>0</v>
      </c>
      <c r="I22" s="114" t="n">
        <f aca="false">IF(I12=0,0,I15*(Sheet1!G69+Sheet1!G77)/I12*I12)</f>
        <v>0</v>
      </c>
      <c r="J22" s="114" t="n">
        <f aca="false">IF(J12=0,0,J15*(Sheet1!H69+Sheet1!H77)/J12*J12)</f>
        <v>0</v>
      </c>
      <c r="K22" s="114" t="n">
        <f aca="false">IF(K12=0,0,K15*(Sheet1!I69+Sheet1!I77)/K12*K12)</f>
        <v>0</v>
      </c>
      <c r="L22" s="114" t="n">
        <f aca="false">IF(L12=0,0,L15*(Sheet1!J69+Sheet1!J77)/L12*L12)</f>
        <v>0</v>
      </c>
      <c r="M22" s="114" t="n">
        <f aca="false">IF(M12=0,0,M15*(Sheet1!K69+Sheet1!K77)/M12*M12)</f>
        <v>0</v>
      </c>
      <c r="N22" s="114" t="n">
        <f aca="false">IF(N12=0,0,N15*(Sheet1!L69+Sheet1!L77)/N12*N12)</f>
        <v>0</v>
      </c>
      <c r="O22" s="114" t="n">
        <f aca="false">IF(O12=0,0,O15*(Sheet1!M69+Sheet1!M77)/O12*O12)</f>
        <v>0</v>
      </c>
      <c r="P22" s="114" t="n">
        <f aca="false">IF(P12=0,0,P15*(Sheet1!N69+Sheet1!N77)/P12*P12)</f>
        <v>0</v>
      </c>
      <c r="Q22" s="114" t="n">
        <f aca="false">SUM(E22:P22)</f>
        <v>0</v>
      </c>
    </row>
    <row r="23" customFormat="false" ht="30" hidden="false" customHeight="false" outlineLevel="0" collapsed="false">
      <c r="B23" s="106" t="s">
        <v>113</v>
      </c>
      <c r="C23" s="107" t="s">
        <v>110</v>
      </c>
      <c r="D23" s="113" t="n">
        <f aca="false">SUM(E23:P23)</f>
        <v>0</v>
      </c>
      <c r="E23" s="114" t="n">
        <f aca="false">E16*E17*(Sheet1!C105+Sheet1!C113)</f>
        <v>0</v>
      </c>
      <c r="F23" s="114" t="n">
        <f aca="false">F16*F17*(Sheet1!D105+Sheet1!D113)</f>
        <v>0</v>
      </c>
      <c r="G23" s="114" t="n">
        <f aca="false">G16*G17*(Sheet1!E105+Sheet1!E113)</f>
        <v>0</v>
      </c>
      <c r="H23" s="114" t="n">
        <f aca="false">H16*H17*(Sheet1!F105+Sheet1!F113)</f>
        <v>0</v>
      </c>
      <c r="I23" s="114" t="n">
        <f aca="false">I16*I17*(Sheet1!G105+Sheet1!G113)</f>
        <v>0</v>
      </c>
      <c r="J23" s="114" t="n">
        <f aca="false">J16*J17*(Sheet1!H105+Sheet1!H113)</f>
        <v>0</v>
      </c>
      <c r="K23" s="114" t="n">
        <f aca="false">K16*K17*(Sheet1!I105+Sheet1!I113)</f>
        <v>0</v>
      </c>
      <c r="L23" s="114" t="n">
        <f aca="false">L16*L17*(Sheet1!J105+Sheet1!J113)</f>
        <v>0</v>
      </c>
      <c r="M23" s="114" t="n">
        <f aca="false">M16*M17*(Sheet1!K105+Sheet1!K113)</f>
        <v>0</v>
      </c>
      <c r="N23" s="114" t="n">
        <f aca="false">N16*N17*(Sheet1!L105+Sheet1!L113)</f>
        <v>0</v>
      </c>
      <c r="O23" s="114" t="n">
        <f aca="false">O16*O17*(Sheet1!M105+Sheet1!M113)</f>
        <v>0</v>
      </c>
      <c r="P23" s="114" t="n">
        <f aca="false">P16*P17*(Sheet1!N105+Sheet1!N113)</f>
        <v>0</v>
      </c>
      <c r="Q23" s="114" t="n">
        <f aca="false">SUM(E23:P23)</f>
        <v>0</v>
      </c>
    </row>
    <row r="24" customFormat="false" ht="15" hidden="false" customHeight="false" outlineLevel="0" collapsed="false">
      <c r="B24" s="101" t="s">
        <v>114</v>
      </c>
      <c r="C24" s="102" t="s">
        <v>110</v>
      </c>
      <c r="D24" s="115" t="n">
        <f aca="false">SUM(E24:P24)</f>
        <v>0</v>
      </c>
      <c r="E24" s="89" t="n">
        <f aca="false">E11*(Sheet1!$C$135*2+Sheet1!$C$136*2+Sheet1!$C$137)</f>
        <v>0</v>
      </c>
      <c r="F24" s="89" t="n">
        <f aca="false">F11*(Sheet1!$C$135*2+Sheet1!$C$136*2+Sheet1!$C$137)</f>
        <v>0</v>
      </c>
      <c r="G24" s="89" t="n">
        <f aca="false">G11*(Sheet1!$C$135*2+Sheet1!$C$136*2+Sheet1!$C$137)</f>
        <v>0</v>
      </c>
      <c r="H24" s="89" t="n">
        <f aca="false">H11*(Sheet1!$C$135*2+Sheet1!$C$136*2+Sheet1!$C$137)</f>
        <v>0</v>
      </c>
      <c r="I24" s="89" t="n">
        <f aca="false">I11*(Sheet1!$C$135*2+Sheet1!$C$136*2+Sheet1!$C$137)</f>
        <v>0</v>
      </c>
      <c r="J24" s="89" t="n">
        <f aca="false">J11*(Sheet1!$C$135*2+Sheet1!$C$136*2+Sheet1!$C$137)</f>
        <v>0</v>
      </c>
      <c r="K24" s="89" t="n">
        <f aca="false">K11*(Sheet1!$C$135*2+Sheet1!$C$136*2+Sheet1!$C$137)</f>
        <v>0</v>
      </c>
      <c r="L24" s="89" t="n">
        <f aca="false">L11*(Sheet1!$C$135*2+Sheet1!$C$136*2+Sheet1!$C$137)</f>
        <v>0</v>
      </c>
      <c r="M24" s="89" t="n">
        <f aca="false">M11*(Sheet1!$C$135*2+Sheet1!$C$136*2+Sheet1!$C$137)</f>
        <v>0</v>
      </c>
      <c r="N24" s="89" t="n">
        <f aca="false">N11*(Sheet1!$C$135*2+Sheet1!$C$136*2+Sheet1!$C$137)</f>
        <v>0</v>
      </c>
      <c r="O24" s="89" t="n">
        <f aca="false">O11*(Sheet1!$C$135*2+Sheet1!$C$136*2+Sheet1!$C$137)</f>
        <v>0</v>
      </c>
      <c r="P24" s="89" t="n">
        <f aca="false">P11*(Sheet1!$C$135*2+Sheet1!$C$136*2+Sheet1!$C$137)</f>
        <v>0</v>
      </c>
      <c r="Q24" s="89" t="n">
        <f aca="false">SUM(E24:P24)</f>
        <v>0</v>
      </c>
    </row>
    <row r="25" customFormat="false" ht="30" hidden="false" customHeight="false" outlineLevel="0" collapsed="false">
      <c r="B25" s="101" t="s">
        <v>115</v>
      </c>
      <c r="C25" s="117" t="s">
        <v>116</v>
      </c>
      <c r="D25" s="118" t="n">
        <f aca="false">IF(Q7=0,0,(Q20+Q21+Q22+Q23+Q24)/Q7)</f>
        <v>0</v>
      </c>
      <c r="E25" s="119" t="n">
        <f aca="false">IF(E7=0,0,(E20+E21+E22+E23+E24)/E7)</f>
        <v>0</v>
      </c>
      <c r="F25" s="119" t="n">
        <f aca="false">IF(F7=0,0,(F20+F21+F22+F23+F24)/F7)</f>
        <v>0</v>
      </c>
      <c r="G25" s="119" t="n">
        <f aca="false">IF(G7=0,0,(G20+G21+G22+G23+G24)/G7)</f>
        <v>0</v>
      </c>
      <c r="H25" s="119" t="n">
        <f aca="false">IF(H7=0,0,(H20+H21+H22+H23+H24)/H7)</f>
        <v>0</v>
      </c>
      <c r="I25" s="119" t="n">
        <f aca="false">IF(I7=0,0,(I20+I21+I22+I23+I24)/I7)</f>
        <v>0</v>
      </c>
      <c r="J25" s="119" t="n">
        <f aca="false">IF(J7=0,0,(J20+J21+J22+J23+J24)/J7)</f>
        <v>0</v>
      </c>
      <c r="K25" s="119" t="n">
        <f aca="false">IF(K7=0,0,(K20+K21+K22+K23+K24)/K7)</f>
        <v>0</v>
      </c>
      <c r="L25" s="119" t="n">
        <f aca="false">IF(L7=0,0,(L20+L21+L22+L23+L24)/L7)</f>
        <v>0</v>
      </c>
      <c r="M25" s="119" t="n">
        <f aca="false">IF(M7=0,0,(M20+M21+M22+M23+M24)/M7)</f>
        <v>0</v>
      </c>
      <c r="N25" s="119" t="n">
        <f aca="false">IF(N7=0,0,(N20+N21+N22+N23+N24)/N7)</f>
        <v>0</v>
      </c>
      <c r="O25" s="119" t="n">
        <f aca="false">IF(O7=0,0,(O20+O21+O22+O23+O24)/O7)</f>
        <v>0</v>
      </c>
      <c r="P25" s="119" t="n">
        <f aca="false">IF(P7=0,0,(P20+P21+P22+P23+P24)/P7)</f>
        <v>0</v>
      </c>
      <c r="Q25" s="104"/>
    </row>
    <row r="26" customFormat="false" ht="15" hidden="false" customHeight="false" outlineLevel="0" collapsed="false">
      <c r="B26" s="101" t="s">
        <v>117</v>
      </c>
      <c r="C26" s="120" t="s">
        <v>116</v>
      </c>
      <c r="D26" s="118" t="n">
        <f aca="false">IF(Q7=0,0,SUMPRODUCT(E7:P7,E26:P26)/Q7)</f>
        <v>0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104"/>
    </row>
    <row r="27" customFormat="false" ht="30" hidden="false" customHeight="false" outlineLevel="0" collapsed="false">
      <c r="B27" s="101" t="s">
        <v>118</v>
      </c>
      <c r="C27" s="120" t="s">
        <v>116</v>
      </c>
      <c r="D27" s="121" t="n">
        <f aca="false">IF(Q7=0,0,SUMPRODUCT(E7:P7,E27:P27)/Q7)</f>
        <v>0</v>
      </c>
      <c r="E27" s="122" t="n">
        <f aca="false">E25+E26</f>
        <v>0</v>
      </c>
      <c r="F27" s="122" t="n">
        <f aca="false">F25+F26</f>
        <v>0</v>
      </c>
      <c r="G27" s="122" t="n">
        <f aca="false">G25+G26</f>
        <v>0</v>
      </c>
      <c r="H27" s="122" t="n">
        <f aca="false">H25+H26</f>
        <v>0</v>
      </c>
      <c r="I27" s="122" t="n">
        <f aca="false">I25+I26</f>
        <v>0</v>
      </c>
      <c r="J27" s="122" t="n">
        <f aca="false">J25+J26</f>
        <v>0</v>
      </c>
      <c r="K27" s="123" t="n">
        <f aca="false">K25+K26</f>
        <v>0</v>
      </c>
      <c r="L27" s="122" t="n">
        <f aca="false">L25+L26</f>
        <v>0</v>
      </c>
      <c r="M27" s="122" t="n">
        <f aca="false">M25+M26</f>
        <v>0</v>
      </c>
      <c r="N27" s="122" t="n">
        <f aca="false">N25+N26</f>
        <v>0</v>
      </c>
      <c r="O27" s="122" t="n">
        <f aca="false">O25+O26</f>
        <v>0</v>
      </c>
      <c r="P27" s="122" t="n">
        <f aca="false">P25+P26</f>
        <v>0</v>
      </c>
      <c r="Q27" s="104"/>
    </row>
    <row r="29" customFormat="false" ht="15" hidden="false" customHeight="false" outlineLevel="0" collapsed="false">
      <c r="B29" s="100" t="s">
        <v>119</v>
      </c>
      <c r="C29" s="120" t="s">
        <v>116</v>
      </c>
      <c r="D29" s="124" t="n">
        <f aca="false">IF(D7=0,0,D24/D7)</f>
        <v>0</v>
      </c>
    </row>
    <row r="30" customFormat="false" ht="15" hidden="false" customHeight="false" outlineLevel="0" collapsed="false">
      <c r="B30" s="100" t="s">
        <v>120</v>
      </c>
      <c r="C30" s="120" t="s">
        <v>116</v>
      </c>
      <c r="D30" s="124" t="n">
        <f aca="false">IF(Q7=0,0,(Q20+Q21+Q22+Q23)/Q7)</f>
        <v>0</v>
      </c>
      <c r="G30" s="125" t="s">
        <v>121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6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7"/>
      <c r="K31" s="116"/>
    </row>
    <row r="32" customFormat="false" ht="15" hidden="false" customHeight="false" outlineLevel="0" collapsed="false">
      <c r="B32" s="128" t="s">
        <v>122</v>
      </c>
      <c r="C32" s="128"/>
      <c r="D32" s="128"/>
      <c r="E32" s="128"/>
      <c r="G32" s="129" t="n">
        <f aca="false">IF(Q7=0,0,SUMPRODUCT(E7:P7,E27:P27)/Q7)</f>
        <v>0</v>
      </c>
      <c r="H32" s="120" t="s">
        <v>116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Marin</cp:lastModifiedBy>
  <cp:lastPrinted>2018-03-07T08:23:55Z</cp:lastPrinted>
  <dcterms:modified xsi:type="dcterms:W3CDTF">2018-04-03T09:03:07Z</dcterms:modified>
  <cp:revision>0</cp:revision>
  <dc:subject/>
  <dc:title/>
</cp:coreProperties>
</file>